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4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19">
  <si>
    <t xml:space="preserve">Доходы 2011</t>
  </si>
  <si>
    <t xml:space="preserve">startt</t>
  </si>
  <si>
    <t xml:space="preserve">Сведения об исполнении консолидированного бюджета муниципального образования " Трубчевский муниципальный район" по доходам                                       за 1 квартал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18 года</t>
  </si>
  <si>
    <t xml:space="preserve">Уточненные плановые назначения на 2019 год</t>
  </si>
  <si>
    <t xml:space="preserve">Кассовое исполнение                    1 квартал 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2157,04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30738,58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5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2 02 29999 05 0000 15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2 02 40014 10 0000 151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9.7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89+D97+D102+D116+D134+D36</f>
        <v>#VALUE!</v>
      </c>
      <c r="E10" s="23" t="e">
        <f aca="false">E11+E17+E27+E47+E54+E66+E89+E97+E102+E116+E134+E36</f>
        <v>#VALUE!</v>
      </c>
      <c r="F10" s="23" t="e">
        <f aca="false">F11+F17+F27+F47+F54+F66+F89+F97+F102+F116+F134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22485143.94</v>
      </c>
      <c r="E11" s="23" t="n">
        <f aca="false">E12</f>
        <v>103230000</v>
      </c>
      <c r="F11" s="23" t="n">
        <f aca="false">F12</f>
        <v>25212932.19</v>
      </c>
      <c r="G11" s="24" t="n">
        <f aca="false">F11/E11*100</f>
        <v>24.4240358326068</v>
      </c>
      <c r="H11" s="26" t="n">
        <f aca="false">F11/D11*100</f>
        <v>112.131513399598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22485143.94</v>
      </c>
      <c r="E12" s="29" t="n">
        <f aca="false">E13+E14+E15+E16</f>
        <v>103230000</v>
      </c>
      <c r="F12" s="29" t="n">
        <f aca="false">F13+F14+F15+F16</f>
        <v>25212932.19</v>
      </c>
      <c r="G12" s="26" t="n">
        <f aca="false">F12/E12*100</f>
        <v>24.4240358326068</v>
      </c>
      <c r="H12" s="26" t="n">
        <f aca="false">F12/D12*100</f>
        <v>112.131513399598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22354575.41</v>
      </c>
      <c r="E13" s="29" t="n">
        <v>101105929</v>
      </c>
      <c r="F13" s="30" t="n">
        <v>23431041.48</v>
      </c>
      <c r="G13" s="31" t="n">
        <f aca="false">F13/E13*100</f>
        <v>23.1747452515866</v>
      </c>
      <c r="H13" s="26" t="n">
        <f aca="false">F13/D13*100</f>
        <v>104.81541720322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5223.96</v>
      </c>
      <c r="E14" s="29" t="n">
        <v>696893</v>
      </c>
      <c r="F14" s="30" t="n">
        <v>53854.62</v>
      </c>
      <c r="G14" s="31" t="n">
        <f aca="false">F14/E14*100</f>
        <v>7.72781761332084</v>
      </c>
      <c r="H14" s="26" t="n">
        <f aca="false">F14/D14*100</f>
        <v>1030.91562722532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37703.45</v>
      </c>
      <c r="E15" s="29" t="n">
        <v>931178</v>
      </c>
      <c r="F15" s="30" t="n">
        <v>1662215.95</v>
      </c>
      <c r="G15" s="31" t="n">
        <f aca="false">F15/E15*100</f>
        <v>178.506789249746</v>
      </c>
      <c r="H15" s="26" t="n">
        <f aca="false">F15/D15*100</f>
        <v>4408.65743055344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87641.12</v>
      </c>
      <c r="E16" s="29" t="n">
        <v>496000</v>
      </c>
      <c r="F16" s="30" t="n">
        <v>65820.14</v>
      </c>
      <c r="G16" s="31" t="n">
        <f aca="false">F16/E16*100</f>
        <v>13.270189516129</v>
      </c>
      <c r="H16" s="26" t="n">
        <f aca="false">F16/D16*100</f>
        <v>75.101892810133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2567763.72</v>
      </c>
      <c r="E17" s="23" t="n">
        <f aca="false">E18</f>
        <v>12148700</v>
      </c>
      <c r="F17" s="23" t="n">
        <f aca="false">F18</f>
        <v>3280250.77</v>
      </c>
      <c r="G17" s="24" t="n">
        <f aca="false">F17/E17*100</f>
        <v>27.0008377027995</v>
      </c>
      <c r="H17" s="26" t="n">
        <f aca="false">F17/D17*100</f>
        <v>127.747375837213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2567763.72</v>
      </c>
      <c r="E18" s="29" t="n">
        <f aca="false">E19+E21+E23+E25</f>
        <v>12148700</v>
      </c>
      <c r="F18" s="29" t="n">
        <f aca="false">F19+F21+F23+F25</f>
        <v>3280250.77</v>
      </c>
      <c r="G18" s="26" t="n">
        <f aca="false">F18/E18*100</f>
        <v>27.0008377027995</v>
      </c>
      <c r="H18" s="26" t="n">
        <f aca="false">F18/D18*100</f>
        <v>127.747375837213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v>1057876.87</v>
      </c>
      <c r="E19" s="29" t="n">
        <f aca="false">E20</f>
        <v>4405500</v>
      </c>
      <c r="F19" s="29" t="n">
        <f aca="false">F20</f>
        <v>1440990.72</v>
      </c>
      <c r="G19" s="26" t="n">
        <f aca="false">F19/E19*100</f>
        <v>32.7089029622063</v>
      </c>
      <c r="H19" s="26" t="n">
        <f aca="false">F19/D19*100</f>
        <v>136.215353682891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/>
      <c r="E20" s="29" t="n">
        <v>4405500</v>
      </c>
      <c r="F20" s="30" t="n">
        <v>1440990.72</v>
      </c>
      <c r="G20" s="26" t="n">
        <f aca="false">F20/E20*100</f>
        <v>32.7089029622063</v>
      </c>
      <c r="H20" s="26"/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v>7131.26</v>
      </c>
      <c r="E21" s="29" t="n">
        <f aca="false">E22</f>
        <v>30900</v>
      </c>
      <c r="F21" s="29" t="n">
        <f aca="false">F22</f>
        <v>10068.22</v>
      </c>
      <c r="G21" s="26" t="n">
        <f aca="false">F21/E21*100</f>
        <v>32.5832362459547</v>
      </c>
      <c r="H21" s="26" t="n">
        <f aca="false">F21/D21*100</f>
        <v>141.184306840586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/>
      <c r="E22" s="29" t="n">
        <v>30900</v>
      </c>
      <c r="F22" s="30" t="n">
        <v>10068.22</v>
      </c>
      <c r="G22" s="26" t="n">
        <f aca="false">F22/E22*100</f>
        <v>32.5832362459547</v>
      </c>
      <c r="H22" s="26"/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v>1723189.33</v>
      </c>
      <c r="E23" s="29" t="n">
        <f aca="false">E24</f>
        <v>8531500</v>
      </c>
      <c r="F23" s="29" t="n">
        <f aca="false">F24</f>
        <v>2112789.77</v>
      </c>
      <c r="G23" s="26" t="n">
        <f aca="false">F23/E23*100</f>
        <v>24.7645756314833</v>
      </c>
      <c r="H23" s="26" t="n">
        <f aca="false">F23/D23*100</f>
        <v>122.609264879791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/>
      <c r="E24" s="29" t="n">
        <v>8531500</v>
      </c>
      <c r="F24" s="30" t="n">
        <v>2112789.77</v>
      </c>
      <c r="G24" s="26" t="n">
        <f aca="false">F24/E24*100</f>
        <v>24.7645756314833</v>
      </c>
      <c r="H24" s="26"/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v>-220433.74</v>
      </c>
      <c r="E25" s="29" t="n">
        <f aca="false">E26</f>
        <v>-819200</v>
      </c>
      <c r="F25" s="29" t="n">
        <f aca="false">F26</f>
        <v>-283597.94</v>
      </c>
      <c r="G25" s="26" t="n">
        <f aca="false">F25/E25*100</f>
        <v>34.6188891601563</v>
      </c>
      <c r="H25" s="26" t="n">
        <f aca="false">F25/D25*100</f>
        <v>128.654506338277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/>
      <c r="E26" s="29" t="n">
        <v>-819200</v>
      </c>
      <c r="F26" s="30" t="n">
        <v>-283597.94</v>
      </c>
      <c r="G26" s="26" t="n">
        <f aca="false">F26/E26*100</f>
        <v>34.6188891601563</v>
      </c>
      <c r="H26" s="26"/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2722344.01</v>
      </c>
      <c r="E27" s="23" t="n">
        <f aca="false">E28+E31+E34</f>
        <v>11769400</v>
      </c>
      <c r="F27" s="23" t="n">
        <f aca="false">F28+F31+F34</f>
        <v>2415490.69</v>
      </c>
      <c r="G27" s="24" t="n">
        <f aca="false">F27/E27*100</f>
        <v>20.5234819956837</v>
      </c>
      <c r="H27" s="26" t="n">
        <f aca="false">F27/D27*100</f>
        <v>88.7283415000884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2577900.88</v>
      </c>
      <c r="E28" s="29" t="n">
        <f aca="false">E29+E30</f>
        <v>11132000</v>
      </c>
      <c r="F28" s="29" t="n">
        <f aca="false">F29+F30</f>
        <v>2345421.8</v>
      </c>
      <c r="G28" s="26" t="n">
        <f aca="false">F28/E28*100</f>
        <v>21.0691861300755</v>
      </c>
      <c r="H28" s="26" t="n">
        <f aca="false">F28/D28*100</f>
        <v>90.9818456635152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2576659.94</v>
      </c>
      <c r="E29" s="29" t="n">
        <v>11132000</v>
      </c>
      <c r="F29" s="30" t="n">
        <v>2344337.36</v>
      </c>
      <c r="G29" s="31" t="n">
        <f aca="false">F29/E29*100</f>
        <v>21.0594444843694</v>
      </c>
      <c r="H29" s="26" t="n">
        <f aca="false">F29/D29*100</f>
        <v>90.9835762029195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240.94</v>
      </c>
      <c r="E30" s="32"/>
      <c r="F30" s="30" t="n">
        <v>1084.44</v>
      </c>
      <c r="G30" s="31"/>
      <c r="H30" s="26" t="n">
        <f aca="false">F30/D30*100</f>
        <v>87.3885925185746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124043.13</v>
      </c>
      <c r="E31" s="29" t="n">
        <f aca="false">E32+E33</f>
        <v>541400</v>
      </c>
      <c r="F31" s="29" t="n">
        <f aca="false">F32+F33</f>
        <v>50648.89</v>
      </c>
      <c r="G31" s="26" t="n">
        <f aca="false">F31/E31*100</f>
        <v>9.3551699298116</v>
      </c>
      <c r="H31" s="26" t="n">
        <f aca="false">F31/D31*100</f>
        <v>40.831676853043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30" t="n">
        <v>124043.13</v>
      </c>
      <c r="E32" s="29" t="n">
        <v>541400</v>
      </c>
      <c r="F32" s="33" t="n">
        <v>50648.89</v>
      </c>
      <c r="G32" s="26" t="n">
        <f aca="false">F32/E32*100</f>
        <v>9.3551699298116</v>
      </c>
      <c r="H32" s="26" t="n">
        <f aca="false">F32/D32*100</f>
        <v>40.831676853043</v>
      </c>
      <c r="I32" s="27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0"/>
      <c r="E33" s="32"/>
      <c r="F33" s="30"/>
      <c r="G33" s="26"/>
      <c r="H33" s="26" t="e">
        <f aca="false">F33/D33*100</f>
        <v>#DIV/0!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20400</v>
      </c>
      <c r="E34" s="29" t="n">
        <f aca="false">E35</f>
        <v>96000</v>
      </c>
      <c r="F34" s="29" t="n">
        <f aca="false">F35</f>
        <v>19420</v>
      </c>
      <c r="G34" s="26" t="n">
        <f aca="false">F34/E34*100</f>
        <v>20.2291666666667</v>
      </c>
      <c r="H34" s="26" t="n">
        <f aca="false">F34/D34*100</f>
        <v>95.1960784313725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30" t="n">
        <v>20400</v>
      </c>
      <c r="E35" s="29" t="n">
        <v>96000</v>
      </c>
      <c r="F35" s="30" t="n">
        <v>19420</v>
      </c>
      <c r="G35" s="26" t="n">
        <f aca="false">F35/E35*100</f>
        <v>20.2291666666667</v>
      </c>
      <c r="H35" s="26" t="n">
        <f aca="false">F35/D35*100</f>
        <v>95.1960784313725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5302233.01</v>
      </c>
      <c r="E36" s="23" t="n">
        <f aca="false">E37+E40</f>
        <v>39771000</v>
      </c>
      <c r="F36" s="34" t="n">
        <f aca="false">F37+F40</f>
        <v>5993620.99</v>
      </c>
      <c r="G36" s="24" t="n">
        <f aca="false">F36/E36*100</f>
        <v>15.0703301149078</v>
      </c>
      <c r="H36" s="24" t="n">
        <f aca="false">F36/D36*100</f>
        <v>113.039562363556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8" t="s">
        <v>69</v>
      </c>
      <c r="D37" s="30" t="n">
        <f aca="false">D38+D39</f>
        <v>129490.13</v>
      </c>
      <c r="E37" s="29" t="n">
        <f aca="false">E38+E39</f>
        <v>16618000</v>
      </c>
      <c r="F37" s="30" t="n">
        <f aca="false">F38+F39</f>
        <v>681645.84</v>
      </c>
      <c r="G37" s="26" t="n">
        <f aca="false">F37/E37*100</f>
        <v>4.10185244915152</v>
      </c>
      <c r="H37" s="26" t="n">
        <f aca="false">F37/D37*100</f>
        <v>526.407564808221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8" t="s">
        <v>71</v>
      </c>
      <c r="D38" s="30" t="n">
        <v>32405.6</v>
      </c>
      <c r="E38" s="29" t="n">
        <v>2123000</v>
      </c>
      <c r="F38" s="30" t="n">
        <v>50102.47</v>
      </c>
      <c r="G38" s="26" t="n">
        <f aca="false">F38/E38*100</f>
        <v>2.35998445595855</v>
      </c>
      <c r="H38" s="26" t="n">
        <f aca="false">F38/D38*100</f>
        <v>154.610530278717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8" t="s">
        <v>73</v>
      </c>
      <c r="D39" s="30" t="n">
        <v>97084.53</v>
      </c>
      <c r="E39" s="29" t="n">
        <v>14495000</v>
      </c>
      <c r="F39" s="30" t="n">
        <v>631543.37</v>
      </c>
      <c r="G39" s="26" t="n">
        <f aca="false">F39/E39*100</f>
        <v>4.35697392204208</v>
      </c>
      <c r="H39" s="26" t="n">
        <f aca="false">F39/D39*100</f>
        <v>650.508757677459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8" t="s">
        <v>75</v>
      </c>
      <c r="D40" s="30" t="n">
        <f aca="false">D41+D44</f>
        <v>5172742.88</v>
      </c>
      <c r="E40" s="29" t="n">
        <f aca="false">E41+E44</f>
        <v>23153000</v>
      </c>
      <c r="F40" s="30" t="n">
        <f aca="false">F41+F44</f>
        <v>5311975.15</v>
      </c>
      <c r="G40" s="26" t="n">
        <f aca="false">F40/E40*100</f>
        <v>22.9429238111692</v>
      </c>
      <c r="H40" s="26" t="n">
        <f aca="false">F40/D40*100</f>
        <v>102.691652634395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8" t="s">
        <v>77</v>
      </c>
      <c r="D41" s="30" t="n">
        <f aca="false">D42+D43</f>
        <v>4645199.43</v>
      </c>
      <c r="E41" s="29" t="n">
        <f aca="false">E42+E43</f>
        <v>15338000</v>
      </c>
      <c r="F41" s="30" t="n">
        <f aca="false">F42+F43</f>
        <v>4847526.81</v>
      </c>
      <c r="G41" s="26" t="n">
        <f aca="false">F41/E41*100</f>
        <v>31.6046864649889</v>
      </c>
      <c r="H41" s="26" t="n">
        <f aca="false">F41/D41*100</f>
        <v>104.355623112612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8" t="s">
        <v>79</v>
      </c>
      <c r="D42" s="30" t="n">
        <v>952847.7</v>
      </c>
      <c r="E42" s="29" t="n">
        <v>3647000</v>
      </c>
      <c r="F42" s="30" t="n">
        <v>1658199.57</v>
      </c>
      <c r="G42" s="26" t="n">
        <f aca="false">F42/E42*100</f>
        <v>45.4674957499315</v>
      </c>
      <c r="H42" s="26" t="n">
        <f aca="false">F42/D42*100</f>
        <v>174.025667480753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8" t="s">
        <v>81</v>
      </c>
      <c r="D43" s="30" t="n">
        <v>3692351.73</v>
      </c>
      <c r="E43" s="29" t="n">
        <v>11691000</v>
      </c>
      <c r="F43" s="30" t="n">
        <v>3189327.24</v>
      </c>
      <c r="G43" s="26" t="n">
        <f aca="false">F43/E43*100</f>
        <v>27.2801919425199</v>
      </c>
      <c r="H43" s="26" t="n">
        <f aca="false">F43/D43*100</f>
        <v>86.3765825472971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8" t="s">
        <v>83</v>
      </c>
      <c r="D44" s="30" t="n">
        <f aca="false">D45+D46</f>
        <v>527543.45</v>
      </c>
      <c r="E44" s="29" t="n">
        <f aca="false">E45+E46</f>
        <v>7815000</v>
      </c>
      <c r="F44" s="30" t="n">
        <f aca="false">F45+F46</f>
        <v>464448.34</v>
      </c>
      <c r="G44" s="26" t="n">
        <f aca="false">F44/E44*100</f>
        <v>5.94303698016635</v>
      </c>
      <c r="H44" s="26" t="n">
        <f aca="false">F44/D44*100</f>
        <v>88.0398268616547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8" t="s">
        <v>85</v>
      </c>
      <c r="D45" s="30" t="n">
        <v>144664.47</v>
      </c>
      <c r="E45" s="29" t="n">
        <v>3231000</v>
      </c>
      <c r="F45" s="30" t="n">
        <v>197690.71</v>
      </c>
      <c r="G45" s="26" t="n">
        <f aca="false">F45/E45*100</f>
        <v>6.1185611265862</v>
      </c>
      <c r="H45" s="26" t="n">
        <f aca="false">F45/D45*100</f>
        <v>136.654639525517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8" t="s">
        <v>87</v>
      </c>
      <c r="D46" s="30" t="n">
        <v>382878.98</v>
      </c>
      <c r="E46" s="29" t="n">
        <v>4584000</v>
      </c>
      <c r="F46" s="30" t="n">
        <v>266757.63</v>
      </c>
      <c r="G46" s="26" t="n">
        <f aca="false">F46/E46*100</f>
        <v>5.81932002617801</v>
      </c>
      <c r="H46" s="26" t="n">
        <f aca="false">F46/D46*100</f>
        <v>69.6715264964402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n">
        <f aca="false">D48+D52+D50</f>
        <v>508966.17</v>
      </c>
      <c r="E47" s="23" t="n">
        <f aca="false">E48+E52+E50</f>
        <v>1944600</v>
      </c>
      <c r="F47" s="23" t="n">
        <f aca="false">F48+F52+F50</f>
        <v>396247.83</v>
      </c>
      <c r="G47" s="24" t="n">
        <f aca="false">F47/E47*100</f>
        <v>20.3768296821969</v>
      </c>
      <c r="H47" s="26" t="n">
        <f aca="false">F47/D47*100</f>
        <v>77.8534710863003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8" t="s">
        <v>91</v>
      </c>
      <c r="D48" s="29" t="n">
        <f aca="false">D49</f>
        <v>493616.17</v>
      </c>
      <c r="E48" s="29" t="n">
        <f aca="false">E49</f>
        <v>1846600</v>
      </c>
      <c r="F48" s="29" t="n">
        <f aca="false">F49</f>
        <v>385347.83</v>
      </c>
      <c r="G48" s="26" t="n">
        <f aca="false">F48/E48*100</f>
        <v>20.8679643669447</v>
      </c>
      <c r="H48" s="26" t="n">
        <f aca="false">F48/D48*100</f>
        <v>78.066289846218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8" t="s">
        <v>93</v>
      </c>
      <c r="D49" s="30" t="n">
        <v>493616.17</v>
      </c>
      <c r="E49" s="29" t="n">
        <v>1846600</v>
      </c>
      <c r="F49" s="30" t="n">
        <v>385347.83</v>
      </c>
      <c r="G49" s="26" t="n">
        <f aca="false">F49/E49*100</f>
        <v>20.8679643669447</v>
      </c>
      <c r="H49" s="26" t="n">
        <f aca="false">F49/D49*100</f>
        <v>78.066289846218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8" t="s">
        <v>95</v>
      </c>
      <c r="D50" s="30" t="n">
        <f aca="false">D51</f>
        <v>15350</v>
      </c>
      <c r="E50" s="29" t="n">
        <f aca="false">E51</f>
        <v>78000</v>
      </c>
      <c r="F50" s="30" t="n">
        <f aca="false">F51</f>
        <v>10900</v>
      </c>
      <c r="G50" s="26" t="n">
        <f aca="false">F50/E50*100</f>
        <v>13.974358974359</v>
      </c>
      <c r="H50" s="26" t="n">
        <f aca="false">F50/D50*100</f>
        <v>71.0097719869707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8" t="s">
        <v>97</v>
      </c>
      <c r="D51" s="30" t="n">
        <v>15350</v>
      </c>
      <c r="E51" s="29" t="n">
        <v>78000</v>
      </c>
      <c r="F51" s="30" t="n">
        <v>10900</v>
      </c>
      <c r="G51" s="26" t="n">
        <f aca="false">F51/E51*100</f>
        <v>13.974358974359</v>
      </c>
      <c r="H51" s="26" t="n">
        <f aca="false">F51/D51*100</f>
        <v>71.0097719869707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8" t="s">
        <v>99</v>
      </c>
      <c r="D52" s="29" t="n">
        <f aca="false">D53</f>
        <v>0</v>
      </c>
      <c r="E52" s="29" t="n">
        <f aca="false">E53</f>
        <v>20000</v>
      </c>
      <c r="F52" s="29" t="n">
        <f aca="false">F53</f>
        <v>0</v>
      </c>
      <c r="G52" s="26" t="n">
        <f aca="false">F52/E52*100</f>
        <v>0</v>
      </c>
      <c r="H52" s="26"/>
      <c r="I52" s="27"/>
      <c r="J52" s="18"/>
      <c r="K52" s="18"/>
    </row>
    <row r="53" customFormat="false" ht="28.5" hidden="false" customHeight="true" outlineLevel="0" collapsed="false">
      <c r="A53" s="15"/>
      <c r="B53" s="19" t="s">
        <v>100</v>
      </c>
      <c r="C53" s="28" t="s">
        <v>101</v>
      </c>
      <c r="D53" s="30"/>
      <c r="E53" s="29" t="n">
        <v>20000</v>
      </c>
      <c r="F53" s="30"/>
      <c r="G53" s="26" t="n">
        <f aca="false">F53/E53*100</f>
        <v>0</v>
      </c>
      <c r="H53" s="26"/>
      <c r="I53" s="27"/>
      <c r="J53" s="18"/>
      <c r="K53" s="18"/>
    </row>
    <row r="54" customFormat="false" ht="38.25" hidden="true" customHeight="true" outlineLevel="0" collapsed="false">
      <c r="A54" s="15"/>
      <c r="B54" s="21" t="s">
        <v>102</v>
      </c>
      <c r="C54" s="22" t="s">
        <v>103</v>
      </c>
      <c r="D54" s="34" t="n">
        <f aca="false">D55+D57+D61+D63</f>
        <v>0</v>
      </c>
      <c r="E54" s="35" t="s">
        <v>104</v>
      </c>
      <c r="F54" s="34" t="n">
        <f aca="false">F55+F57+F61+F63</f>
        <v>0</v>
      </c>
      <c r="G54" s="34"/>
      <c r="H54" s="26" t="e">
        <f aca="false">F54/D54*100</f>
        <v>#DIV/0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8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6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8" t="s">
        <v>108</v>
      </c>
      <c r="D56" s="30"/>
      <c r="E56" s="32" t="s">
        <v>104</v>
      </c>
      <c r="F56" s="30"/>
      <c r="G56" s="30"/>
      <c r="H56" s="26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8" t="s">
        <v>110</v>
      </c>
      <c r="D57" s="30" t="n">
        <f aca="false">D58</f>
        <v>0</v>
      </c>
      <c r="E57" s="32" t="s">
        <v>104</v>
      </c>
      <c r="F57" s="30" t="n">
        <f aca="false">F58</f>
        <v>0</v>
      </c>
      <c r="G57" s="30"/>
      <c r="H57" s="26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8" t="s">
        <v>112</v>
      </c>
      <c r="D58" s="30" t="n">
        <f aca="false">D59</f>
        <v>0</v>
      </c>
      <c r="E58" s="32" t="s">
        <v>104</v>
      </c>
      <c r="F58" s="30" t="n">
        <f aca="false">F59</f>
        <v>0</v>
      </c>
      <c r="G58" s="30"/>
      <c r="H58" s="26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8" t="s">
        <v>114</v>
      </c>
      <c r="D59" s="30"/>
      <c r="E59" s="32" t="s">
        <v>104</v>
      </c>
      <c r="F59" s="30"/>
      <c r="G59" s="30"/>
      <c r="H59" s="26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8" t="s">
        <v>116</v>
      </c>
      <c r="D60" s="36" t="n">
        <v>0</v>
      </c>
      <c r="E60" s="32" t="s">
        <v>104</v>
      </c>
      <c r="F60" s="36" t="n">
        <v>0</v>
      </c>
      <c r="G60" s="30"/>
      <c r="H60" s="26"/>
      <c r="I60" s="27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8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6"/>
      <c r="I61" s="27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8" t="s">
        <v>120</v>
      </c>
      <c r="D62" s="30"/>
      <c r="E62" s="32" t="s">
        <v>104</v>
      </c>
      <c r="F62" s="30"/>
      <c r="G62" s="30"/>
      <c r="H62" s="26"/>
      <c r="I62" s="27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8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6" t="e">
        <f aca="false">F63/D63*100</f>
        <v>#DIV/0!</v>
      </c>
      <c r="I63" s="27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8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6" t="e">
        <f aca="false">F64/D64*100</f>
        <v>#DIV/0!</v>
      </c>
      <c r="I64" s="27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8" t="s">
        <v>126</v>
      </c>
      <c r="D65" s="30" t="n">
        <v>0</v>
      </c>
      <c r="E65" s="32" t="s">
        <v>104</v>
      </c>
      <c r="F65" s="30" t="n">
        <v>0</v>
      </c>
      <c r="G65" s="30"/>
      <c r="H65" s="26" t="e">
        <f aca="false">F65/D65*100</f>
        <v>#DIV/0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1+D85</f>
        <v>#VALUE!</v>
      </c>
      <c r="E66" s="23" t="n">
        <f aca="false">E67+E81+E85</f>
        <v>9131400</v>
      </c>
      <c r="F66" s="23" t="e">
        <f aca="false">F67+F81+F85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f aca="false">D68+D72+D78+D75</f>
        <v>1172473.29</v>
      </c>
      <c r="E67" s="29" t="n">
        <f aca="false">E68+E72+E78+E75</f>
        <v>8830300</v>
      </c>
      <c r="F67" s="29" t="n">
        <f aca="false">F68+F72+F78+F75</f>
        <v>1885671.42</v>
      </c>
      <c r="G67" s="26" t="n">
        <f aca="false">F67/E67*100</f>
        <v>21.354556696828</v>
      </c>
      <c r="H67" s="26" t="n">
        <f aca="false">F67/D67*100</f>
        <v>160.828518319594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8" t="s">
        <v>132</v>
      </c>
      <c r="D68" s="29" t="n">
        <f aca="false">D69+D70+D71</f>
        <v>775968.22</v>
      </c>
      <c r="E68" s="29" t="n">
        <f aca="false">E69+E70+E71</f>
        <v>7677000</v>
      </c>
      <c r="F68" s="29" t="n">
        <f aca="false">F69+F70+F71</f>
        <v>1590056.87</v>
      </c>
      <c r="G68" s="26" t="n">
        <f aca="false">F68/E68*100</f>
        <v>20.7119561026443</v>
      </c>
      <c r="H68" s="26" t="n">
        <f aca="false">F68/D68*100</f>
        <v>204.912627736224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8" t="s">
        <v>134</v>
      </c>
      <c r="D69" s="29" t="n">
        <v>86501.06</v>
      </c>
      <c r="E69" s="29" t="n">
        <v>4844800</v>
      </c>
      <c r="F69" s="29" t="n">
        <v>979987.26</v>
      </c>
      <c r="G69" s="26" t="n">
        <f aca="false">F69/E69*100</f>
        <v>20.2276102212682</v>
      </c>
      <c r="H69" s="26" t="n">
        <f aca="false">F69/D69*100</f>
        <v>1132.91936538119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8" t="s">
        <v>136</v>
      </c>
      <c r="D70" s="30"/>
      <c r="E70" s="29" t="n">
        <v>0</v>
      </c>
      <c r="F70" s="30"/>
      <c r="G70" s="26" t="e">
        <f aca="false">F70/E70*100</f>
        <v>#DIV/0!</v>
      </c>
      <c r="H70" s="37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8" t="s">
        <v>138</v>
      </c>
      <c r="D71" s="30" t="n">
        <v>689467.16</v>
      </c>
      <c r="E71" s="29" t="n">
        <v>2832200</v>
      </c>
      <c r="F71" s="30" t="n">
        <v>610069.61</v>
      </c>
      <c r="G71" s="26" t="n">
        <f aca="false">F71/E71*100</f>
        <v>21.5404847821482</v>
      </c>
      <c r="H71" s="37" t="n">
        <f aca="false">F71/D71*100</f>
        <v>88.4842158399539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8" t="s">
        <v>140</v>
      </c>
      <c r="D72" s="29" t="n">
        <f aca="false">D73+D74</f>
        <v>207577.84</v>
      </c>
      <c r="E72" s="29" t="n">
        <f aca="false">E73+E74</f>
        <v>74000</v>
      </c>
      <c r="F72" s="29" t="n">
        <f aca="false">F73+F74</f>
        <v>11068.25</v>
      </c>
      <c r="G72" s="26" t="n">
        <f aca="false">F72/E72*100</f>
        <v>14.9570945945946</v>
      </c>
      <c r="H72" s="26" t="n">
        <f aca="false">F72/D72*100</f>
        <v>5.33209614282526</v>
      </c>
      <c r="I72" s="27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8" t="s">
        <v>142</v>
      </c>
      <c r="D73" s="30" t="n">
        <v>192334.57</v>
      </c>
      <c r="E73" s="29"/>
      <c r="F73" s="30"/>
      <c r="G73" s="26"/>
      <c r="H73" s="26" t="n">
        <f aca="false">F73/D73*100</f>
        <v>0</v>
      </c>
      <c r="I73" s="27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8" t="s">
        <v>144</v>
      </c>
      <c r="D74" s="30" t="n">
        <v>15243.27</v>
      </c>
      <c r="E74" s="29" t="n">
        <v>74000</v>
      </c>
      <c r="F74" s="30" t="n">
        <v>11068.25</v>
      </c>
      <c r="G74" s="26" t="n">
        <f aca="false">F74/E74*100</f>
        <v>14.9570945945946</v>
      </c>
      <c r="H74" s="26" t="n">
        <f aca="false">F74/D74*100</f>
        <v>72.6107324740689</v>
      </c>
      <c r="I74" s="27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8" t="s">
        <v>146</v>
      </c>
      <c r="D75" s="30" t="n">
        <f aca="false">D76+D77</f>
        <v>53236</v>
      </c>
      <c r="E75" s="29" t="n">
        <f aca="false">E76+E77</f>
        <v>263200</v>
      </c>
      <c r="F75" s="30" t="n">
        <f aca="false">F76+F77</f>
        <v>61248.48</v>
      </c>
      <c r="G75" s="26" t="n">
        <f aca="false">F75/E75*100</f>
        <v>23.2706990881459</v>
      </c>
      <c r="H75" s="26" t="n">
        <f aca="false">F75/D75*100</f>
        <v>115.050867833797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8" t="s">
        <v>148</v>
      </c>
      <c r="D76" s="30" t="n">
        <v>17755.92</v>
      </c>
      <c r="E76" s="29" t="n">
        <v>93000</v>
      </c>
      <c r="F76" s="30" t="n">
        <v>23755.92</v>
      </c>
      <c r="G76" s="26" t="n">
        <f aca="false">F76/E76*100</f>
        <v>25.544</v>
      </c>
      <c r="H76" s="26" t="n">
        <f aca="false">F76/D76*100</f>
        <v>133.791546706676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8" t="s">
        <v>150</v>
      </c>
      <c r="D77" s="30" t="n">
        <v>35480.08</v>
      </c>
      <c r="E77" s="29" t="n">
        <v>170200</v>
      </c>
      <c r="F77" s="30" t="n">
        <v>37492.56</v>
      </c>
      <c r="G77" s="26" t="n">
        <f aca="false">F77/E77*100</f>
        <v>22.0285311398355</v>
      </c>
      <c r="H77" s="26" t="n">
        <f aca="false">F77/D77*100</f>
        <v>105.672140536323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8" t="s">
        <v>152</v>
      </c>
      <c r="D78" s="29" t="n">
        <f aca="false">D79+D80</f>
        <v>135691.23</v>
      </c>
      <c r="E78" s="29" t="n">
        <f aca="false">E79+E80</f>
        <v>816100</v>
      </c>
      <c r="F78" s="29" t="n">
        <f aca="false">F79+F80</f>
        <v>223297.82</v>
      </c>
      <c r="G78" s="26" t="n">
        <f aca="false">F78/E78*100</f>
        <v>27.361575787281</v>
      </c>
      <c r="H78" s="26" t="n">
        <f aca="false">F78/D78*100</f>
        <v>164.563192477509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8" t="s">
        <v>154</v>
      </c>
      <c r="D79" s="30" t="n">
        <v>65490.51</v>
      </c>
      <c r="E79" s="29" t="n">
        <v>280300</v>
      </c>
      <c r="F79" s="30" t="n">
        <v>112090.33</v>
      </c>
      <c r="G79" s="26" t="n">
        <f aca="false">F79/E79*100</f>
        <v>39.9894149125937</v>
      </c>
      <c r="H79" s="26" t="n">
        <f aca="false">F79/D79*100</f>
        <v>171.155072696792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8" t="s">
        <v>156</v>
      </c>
      <c r="D80" s="30" t="n">
        <v>70200.72</v>
      </c>
      <c r="E80" s="29" t="n">
        <v>535800</v>
      </c>
      <c r="F80" s="30" t="n">
        <v>111207.49</v>
      </c>
      <c r="G80" s="26" t="n">
        <f aca="false">F80/E80*100</f>
        <v>20.7554106009705</v>
      </c>
      <c r="H80" s="26" t="n">
        <f aca="false">F80/D80*100</f>
        <v>158.413603165324</v>
      </c>
      <c r="I80" s="27"/>
      <c r="J80" s="18"/>
      <c r="K80" s="18"/>
    </row>
    <row r="81" customFormat="false" ht="26.25" hidden="false" customHeight="true" outlineLevel="0" collapsed="false">
      <c r="A81" s="15"/>
      <c r="B81" s="19" t="s">
        <v>157</v>
      </c>
      <c r="C81" s="28" t="s">
        <v>158</v>
      </c>
      <c r="D81" s="29" t="n">
        <f aca="false">D82</f>
        <v>0</v>
      </c>
      <c r="E81" s="29" t="n">
        <f aca="false">E82</f>
        <v>300000</v>
      </c>
      <c r="F81" s="29" t="n">
        <f aca="false">F82</f>
        <v>0</v>
      </c>
      <c r="G81" s="26" t="n">
        <f aca="false">F81/E81*100</f>
        <v>0</v>
      </c>
      <c r="H81" s="26"/>
      <c r="I81" s="27"/>
      <c r="J81" s="18"/>
      <c r="K81" s="18"/>
    </row>
    <row r="82" customFormat="false" ht="51" hidden="false" customHeight="true" outlineLevel="0" collapsed="false">
      <c r="A82" s="15"/>
      <c r="B82" s="19" t="s">
        <v>159</v>
      </c>
      <c r="C82" s="28" t="s">
        <v>160</v>
      </c>
      <c r="D82" s="29" t="n">
        <f aca="false">D83+D84</f>
        <v>0</v>
      </c>
      <c r="E82" s="29" t="n">
        <f aca="false">E83+E84</f>
        <v>300000</v>
      </c>
      <c r="F82" s="29" t="n">
        <f aca="false">F83+F84</f>
        <v>0</v>
      </c>
      <c r="G82" s="26" t="n">
        <f aca="false">F82/E82*100</f>
        <v>0</v>
      </c>
      <c r="H82" s="26"/>
      <c r="I82" s="27"/>
      <c r="J82" s="18"/>
      <c r="K82" s="18"/>
    </row>
    <row r="83" customFormat="false" ht="62.25" hidden="false" customHeight="true" outlineLevel="0" collapsed="false">
      <c r="A83" s="15"/>
      <c r="B83" s="19" t="s">
        <v>161</v>
      </c>
      <c r="C83" s="28" t="s">
        <v>162</v>
      </c>
      <c r="D83" s="32"/>
      <c r="E83" s="29" t="n">
        <v>300000</v>
      </c>
      <c r="F83" s="32"/>
      <c r="G83" s="26" t="n">
        <f aca="false">F83/E83*100</f>
        <v>0</v>
      </c>
      <c r="H83" s="26"/>
      <c r="I83" s="27"/>
      <c r="J83" s="18"/>
      <c r="K83" s="18"/>
    </row>
    <row r="84" customFormat="false" ht="52.5" hidden="true" customHeight="true" outlineLevel="0" collapsed="false">
      <c r="A84" s="15"/>
      <c r="B84" s="19" t="s">
        <v>163</v>
      </c>
      <c r="C84" s="28" t="s">
        <v>164</v>
      </c>
      <c r="D84" s="32"/>
      <c r="E84" s="29"/>
      <c r="F84" s="32"/>
      <c r="G84" s="26" t="e">
        <f aca="false">F84/E84*100</f>
        <v>#DIV/0!</v>
      </c>
      <c r="H84" s="26"/>
      <c r="I84" s="27"/>
      <c r="J84" s="18"/>
      <c r="K84" s="18"/>
    </row>
    <row r="85" customFormat="false" ht="85.5" hidden="false" customHeight="true" outlineLevel="0" collapsed="false">
      <c r="A85" s="15"/>
      <c r="B85" s="19" t="s">
        <v>165</v>
      </c>
      <c r="C85" s="28" t="s">
        <v>166</v>
      </c>
      <c r="D85" s="29" t="e">
        <f aca="false">D86</f>
        <v>#VALUE!</v>
      </c>
      <c r="E85" s="29" t="n">
        <f aca="false">E86</f>
        <v>1100</v>
      </c>
      <c r="F85" s="29" t="e">
        <f aca="false">F86</f>
        <v>#VALUE!</v>
      </c>
      <c r="G85" s="26" t="e">
        <f aca="false">F85/E85*100</f>
        <v>#VALUE!</v>
      </c>
      <c r="H85" s="26" t="e">
        <f aca="false">F85/D85*100</f>
        <v>#VALUE!</v>
      </c>
      <c r="I85" s="27"/>
      <c r="J85" s="18"/>
      <c r="K85" s="18"/>
    </row>
    <row r="86" customFormat="false" ht="76.5" hidden="false" customHeight="true" outlineLevel="0" collapsed="false">
      <c r="A86" s="15"/>
      <c r="B86" s="19" t="s">
        <v>167</v>
      </c>
      <c r="C86" s="28" t="s">
        <v>168</v>
      </c>
      <c r="D86" s="29" t="e">
        <f aca="false">D87+D88</f>
        <v>#VALUE!</v>
      </c>
      <c r="E86" s="29" t="n">
        <f aca="false">E87+E88</f>
        <v>1100</v>
      </c>
      <c r="F86" s="29" t="e">
        <f aca="false">F87+F88</f>
        <v>#VALUE!</v>
      </c>
      <c r="G86" s="26" t="e">
        <f aca="false">F86/E86*100</f>
        <v>#VALUE!</v>
      </c>
      <c r="H86" s="26" t="e">
        <f aca="false">F86/D86*100</f>
        <v>#VALUE!</v>
      </c>
      <c r="I86" s="27"/>
      <c r="J86" s="18"/>
      <c r="K86" s="18"/>
    </row>
    <row r="87" customFormat="false" ht="77.25" hidden="false" customHeight="true" outlineLevel="0" collapsed="false">
      <c r="A87" s="15"/>
      <c r="B87" s="19" t="s">
        <v>169</v>
      </c>
      <c r="C87" s="28" t="s">
        <v>170</v>
      </c>
      <c r="D87" s="32" t="s">
        <v>171</v>
      </c>
      <c r="E87" s="29" t="n">
        <v>1100</v>
      </c>
      <c r="F87" s="32" t="s">
        <v>172</v>
      </c>
      <c r="G87" s="26" t="e">
        <f aca="false">F87/E87*100</f>
        <v>#VALUE!</v>
      </c>
      <c r="H87" s="26" t="e">
        <f aca="false">F87/D87*100</f>
        <v>#VALUE!</v>
      </c>
      <c r="I87" s="27"/>
      <c r="J87" s="18"/>
      <c r="K87" s="18"/>
    </row>
    <row r="88" customFormat="false" ht="77.25" hidden="false" customHeight="true" outlineLevel="0" collapsed="false">
      <c r="A88" s="15"/>
      <c r="B88" s="19" t="s">
        <v>173</v>
      </c>
      <c r="C88" s="28" t="s">
        <v>174</v>
      </c>
      <c r="D88" s="32" t="s">
        <v>175</v>
      </c>
      <c r="E88" s="29"/>
      <c r="F88" s="32" t="s">
        <v>176</v>
      </c>
      <c r="G88" s="38"/>
      <c r="H88" s="26" t="e">
        <f aca="false">F88/D88*100</f>
        <v>#VALUE!</v>
      </c>
      <c r="I88" s="27"/>
      <c r="J88" s="18"/>
      <c r="K88" s="18"/>
    </row>
    <row r="89" customFormat="false" ht="24" hidden="false" customHeight="true" outlineLevel="0" collapsed="false">
      <c r="A89" s="15"/>
      <c r="B89" s="21" t="s">
        <v>177</v>
      </c>
      <c r="C89" s="22" t="s">
        <v>178</v>
      </c>
      <c r="D89" s="23" t="n">
        <f aca="false">D90</f>
        <v>537238.01</v>
      </c>
      <c r="E89" s="23" t="n">
        <f aca="false">E90</f>
        <v>1344000</v>
      </c>
      <c r="F89" s="23" t="n">
        <f aca="false">F90</f>
        <v>250250.67</v>
      </c>
      <c r="G89" s="24" t="n">
        <f aca="false">F89/E89*100</f>
        <v>18.6198415178571</v>
      </c>
      <c r="H89" s="24" t="n">
        <f aca="false">F89/D89*100</f>
        <v>46.5809688335343</v>
      </c>
      <c r="I89" s="27"/>
      <c r="J89" s="18"/>
      <c r="K89" s="18"/>
    </row>
    <row r="90" customFormat="false" ht="24.75" hidden="false" customHeight="true" outlineLevel="0" collapsed="false">
      <c r="A90" s="15"/>
      <c r="B90" s="19" t="s">
        <v>179</v>
      </c>
      <c r="C90" s="28" t="s">
        <v>180</v>
      </c>
      <c r="D90" s="29" t="n">
        <f aca="false">D91+D93+D94+D92+D95</f>
        <v>537238.01</v>
      </c>
      <c r="E90" s="29" t="n">
        <f aca="false">E91+E93+E94+E92</f>
        <v>1344000</v>
      </c>
      <c r="F90" s="29" t="n">
        <f aca="false">F91+F93+F94+F92</f>
        <v>250250.67</v>
      </c>
      <c r="G90" s="26" t="n">
        <f aca="false">F90/E90*100</f>
        <v>18.6198415178571</v>
      </c>
      <c r="H90" s="26" t="n">
        <f aca="false">F90/D90*100</f>
        <v>46.5809688335343</v>
      </c>
      <c r="I90" s="27"/>
      <c r="J90" s="18"/>
      <c r="K90" s="18"/>
    </row>
    <row r="91" customFormat="false" ht="29.25" hidden="false" customHeight="true" outlineLevel="0" collapsed="false">
      <c r="A91" s="15"/>
      <c r="B91" s="19" t="s">
        <v>181</v>
      </c>
      <c r="C91" s="28" t="s">
        <v>182</v>
      </c>
      <c r="D91" s="30" t="n">
        <v>136834.3</v>
      </c>
      <c r="E91" s="29" t="n">
        <v>273600</v>
      </c>
      <c r="F91" s="30" t="n">
        <v>103070.6</v>
      </c>
      <c r="G91" s="26" t="n">
        <f aca="false">F91/E91*100</f>
        <v>37.6720029239766</v>
      </c>
      <c r="H91" s="26" t="n">
        <f aca="false">F91/D91*100</f>
        <v>75.3251195058549</v>
      </c>
      <c r="I91" s="27"/>
      <c r="J91" s="18"/>
      <c r="K91" s="18"/>
    </row>
    <row r="92" customFormat="false" ht="25.5" hidden="true" customHeight="true" outlineLevel="0" collapsed="false">
      <c r="A92" s="15"/>
      <c r="B92" s="19" t="s">
        <v>183</v>
      </c>
      <c r="C92" s="28" t="s">
        <v>184</v>
      </c>
      <c r="D92" s="30" t="n">
        <v>0</v>
      </c>
      <c r="E92" s="32"/>
      <c r="F92" s="30" t="n">
        <v>0</v>
      </c>
      <c r="G92" s="26"/>
      <c r="H92" s="26" t="e">
        <f aca="false">F92/D92*100</f>
        <v>#DIV/0!</v>
      </c>
      <c r="I92" s="27"/>
      <c r="J92" s="18"/>
      <c r="K92" s="18"/>
    </row>
    <row r="93" customFormat="false" ht="24.75" hidden="false" customHeight="true" outlineLevel="0" collapsed="false">
      <c r="A93" s="15"/>
      <c r="B93" s="19" t="s">
        <v>185</v>
      </c>
      <c r="C93" s="28" t="s">
        <v>186</v>
      </c>
      <c r="D93" s="30" t="n">
        <v>141497.45</v>
      </c>
      <c r="E93" s="29" t="n">
        <v>341900</v>
      </c>
      <c r="F93" s="30" t="n">
        <v>69488.23</v>
      </c>
      <c r="G93" s="26" t="n">
        <f aca="false">F93/E93*100</f>
        <v>20.3241386370284</v>
      </c>
      <c r="H93" s="26" t="n">
        <f aca="false">F93/D93*100</f>
        <v>49.1091747589798</v>
      </c>
      <c r="I93" s="27"/>
      <c r="J93" s="18"/>
      <c r="K93" s="18"/>
    </row>
    <row r="94" customFormat="false" ht="24" hidden="false" customHeight="true" outlineLevel="0" collapsed="false">
      <c r="A94" s="15"/>
      <c r="B94" s="19" t="s">
        <v>187</v>
      </c>
      <c r="C94" s="28" t="s">
        <v>188</v>
      </c>
      <c r="D94" s="30" t="n">
        <v>208921.75</v>
      </c>
      <c r="E94" s="29" t="n">
        <f aca="false">E95+E96</f>
        <v>728500</v>
      </c>
      <c r="F94" s="29" t="n">
        <f aca="false">F95+F96</f>
        <v>77691.84</v>
      </c>
      <c r="G94" s="26" t="n">
        <f aca="false">F94/E94*100</f>
        <v>10.6646314344544</v>
      </c>
      <c r="H94" s="26" t="n">
        <f aca="false">F94/D94*100</f>
        <v>37.1870520900768</v>
      </c>
      <c r="I94" s="27"/>
      <c r="J94" s="18"/>
      <c r="K94" s="18"/>
    </row>
    <row r="95" customFormat="false" ht="24" hidden="false" customHeight="true" outlineLevel="0" collapsed="false">
      <c r="A95" s="15"/>
      <c r="B95" s="19" t="s">
        <v>189</v>
      </c>
      <c r="C95" s="28" t="s">
        <v>190</v>
      </c>
      <c r="D95" s="30" t="n">
        <v>49984.51</v>
      </c>
      <c r="E95" s="29" t="n">
        <v>728500</v>
      </c>
      <c r="F95" s="30" t="n">
        <v>74263.12</v>
      </c>
      <c r="G95" s="26" t="n">
        <f aca="false">F95/E95*100</f>
        <v>10.1939766643789</v>
      </c>
      <c r="H95" s="26" t="n">
        <f aca="false">F95/D95*100</f>
        <v>148.57226768853</v>
      </c>
      <c r="I95" s="27"/>
      <c r="J95" s="18"/>
      <c r="K95" s="18"/>
    </row>
    <row r="96" customFormat="false" ht="24" hidden="false" customHeight="true" outlineLevel="0" collapsed="false">
      <c r="A96" s="15"/>
      <c r="B96" s="19" t="s">
        <v>191</v>
      </c>
      <c r="C96" s="28" t="s">
        <v>192</v>
      </c>
      <c r="D96" s="30"/>
      <c r="E96" s="29"/>
      <c r="F96" s="30" t="n">
        <v>3428.72</v>
      </c>
      <c r="G96" s="26"/>
      <c r="H96" s="26"/>
      <c r="I96" s="27"/>
      <c r="J96" s="18"/>
      <c r="K96" s="18"/>
    </row>
    <row r="97" customFormat="false" ht="38.25" hidden="false" customHeight="true" outlineLevel="0" collapsed="false">
      <c r="A97" s="15"/>
      <c r="B97" s="21" t="s">
        <v>193</v>
      </c>
      <c r="C97" s="22" t="s">
        <v>194</v>
      </c>
      <c r="D97" s="23" t="n">
        <f aca="false">D98</f>
        <v>171.51</v>
      </c>
      <c r="E97" s="23" t="n">
        <f aca="false">E98</f>
        <v>49400</v>
      </c>
      <c r="F97" s="23" t="n">
        <f aca="false">F98</f>
        <v>0</v>
      </c>
      <c r="G97" s="24" t="n">
        <f aca="false">F97/E97*100</f>
        <v>0</v>
      </c>
      <c r="H97" s="26" t="n">
        <f aca="false">F97/D97*100</f>
        <v>0</v>
      </c>
      <c r="I97" s="27"/>
      <c r="J97" s="18"/>
      <c r="K97" s="18"/>
    </row>
    <row r="98" customFormat="false" ht="15" hidden="false" customHeight="true" outlineLevel="0" collapsed="false">
      <c r="A98" s="15"/>
      <c r="B98" s="19" t="s">
        <v>195</v>
      </c>
      <c r="C98" s="28" t="s">
        <v>196</v>
      </c>
      <c r="D98" s="29" t="n">
        <f aca="false">D99</f>
        <v>171.51</v>
      </c>
      <c r="E98" s="29" t="n">
        <f aca="false">E99</f>
        <v>49400</v>
      </c>
      <c r="F98" s="29" t="n">
        <f aca="false">F99</f>
        <v>0</v>
      </c>
      <c r="G98" s="26" t="n">
        <f aca="false">F98/E98*100</f>
        <v>0</v>
      </c>
      <c r="H98" s="26" t="n">
        <f aca="false">F98/D98*100</f>
        <v>0</v>
      </c>
      <c r="I98" s="27"/>
      <c r="J98" s="18"/>
      <c r="K98" s="18"/>
    </row>
    <row r="99" customFormat="false" ht="14.25" hidden="false" customHeight="true" outlineLevel="0" collapsed="false">
      <c r="A99" s="15"/>
      <c r="B99" s="19" t="s">
        <v>197</v>
      </c>
      <c r="C99" s="28" t="s">
        <v>198</v>
      </c>
      <c r="D99" s="29" t="n">
        <f aca="false">D100+D101</f>
        <v>171.51</v>
      </c>
      <c r="E99" s="29" t="n">
        <f aca="false">E100</f>
        <v>49400</v>
      </c>
      <c r="F99" s="29" t="n">
        <f aca="false">F100+F101</f>
        <v>0</v>
      </c>
      <c r="G99" s="26" t="n">
        <f aca="false">F99/E99*100</f>
        <v>0</v>
      </c>
      <c r="H99" s="26" t="n">
        <f aca="false">F99/D99*100</f>
        <v>0</v>
      </c>
      <c r="I99" s="27"/>
      <c r="J99" s="18"/>
      <c r="K99" s="18"/>
    </row>
    <row r="100" customFormat="false" ht="24" hidden="false" customHeight="true" outlineLevel="0" collapsed="false">
      <c r="A100" s="15"/>
      <c r="B100" s="19" t="s">
        <v>199</v>
      </c>
      <c r="C100" s="28" t="s">
        <v>200</v>
      </c>
      <c r="D100" s="39" t="n">
        <v>171.51</v>
      </c>
      <c r="E100" s="29" t="n">
        <v>49400</v>
      </c>
      <c r="F100" s="39"/>
      <c r="G100" s="26"/>
      <c r="H100" s="26"/>
      <c r="I100" s="27"/>
      <c r="J100" s="18"/>
      <c r="K100" s="18"/>
    </row>
    <row r="101" customFormat="false" ht="24" hidden="true" customHeight="true" outlineLevel="0" collapsed="false">
      <c r="A101" s="15"/>
      <c r="B101" s="19" t="s">
        <v>201</v>
      </c>
      <c r="C101" s="28" t="s">
        <v>202</v>
      </c>
      <c r="D101" s="40"/>
      <c r="E101" s="29"/>
      <c r="F101" s="40"/>
      <c r="G101" s="26"/>
      <c r="H101" s="26"/>
      <c r="I101" s="27"/>
      <c r="J101" s="18"/>
      <c r="K101" s="18"/>
    </row>
    <row r="102" customFormat="false" ht="25.5" hidden="false" customHeight="true" outlineLevel="0" collapsed="false">
      <c r="A102" s="15"/>
      <c r="B102" s="21" t="s">
        <v>203</v>
      </c>
      <c r="C102" s="22" t="s">
        <v>204</v>
      </c>
      <c r="D102" s="23" t="e">
        <f aca="false">D103+D107</f>
        <v>#VALUE!</v>
      </c>
      <c r="E102" s="23" t="n">
        <f aca="false">E103+E107</f>
        <v>800152</v>
      </c>
      <c r="F102" s="23" t="e">
        <f aca="false">F103+F107</f>
        <v>#VALUE!</v>
      </c>
      <c r="G102" s="24" t="e">
        <f aca="false">F102/E102*100</f>
        <v>#VALUE!</v>
      </c>
      <c r="H102" s="26" t="e">
        <f aca="false">F102/D102*100</f>
        <v>#VALUE!</v>
      </c>
      <c r="I102" s="27"/>
      <c r="J102" s="18"/>
      <c r="K102" s="18"/>
    </row>
    <row r="103" customFormat="false" ht="76.5" hidden="false" customHeight="true" outlineLevel="0" collapsed="false">
      <c r="A103" s="15"/>
      <c r="B103" s="19" t="s">
        <v>205</v>
      </c>
      <c r="C103" s="28" t="s">
        <v>206</v>
      </c>
      <c r="D103" s="29" t="e">
        <f aca="false">D104+D106</f>
        <v>#VALUE!</v>
      </c>
      <c r="E103" s="29" t="n">
        <f aca="false">E104+E106</f>
        <v>400000</v>
      </c>
      <c r="F103" s="29" t="n">
        <f aca="false">F104+F106</f>
        <v>0</v>
      </c>
      <c r="G103" s="26"/>
      <c r="H103" s="26" t="e">
        <f aca="false">F103/D103*100</f>
        <v>#VALUE!</v>
      </c>
      <c r="I103" s="27"/>
      <c r="J103" s="18"/>
      <c r="K103" s="18"/>
    </row>
    <row r="104" customFormat="false" ht="98.25" hidden="false" customHeight="true" outlineLevel="0" collapsed="false">
      <c r="A104" s="15"/>
      <c r="B104" s="19" t="s">
        <v>207</v>
      </c>
      <c r="C104" s="28" t="s">
        <v>208</v>
      </c>
      <c r="D104" s="32"/>
      <c r="E104" s="29" t="n">
        <v>400000</v>
      </c>
      <c r="F104" s="32"/>
      <c r="G104" s="41"/>
      <c r="H104" s="26"/>
      <c r="I104" s="27"/>
      <c r="J104" s="18"/>
      <c r="K104" s="18"/>
    </row>
    <row r="105" customFormat="false" ht="99.75" hidden="true" customHeight="true" outlineLevel="0" collapsed="false">
      <c r="A105" s="15"/>
      <c r="B105" s="19" t="s">
        <v>209</v>
      </c>
      <c r="C105" s="28" t="s">
        <v>210</v>
      </c>
      <c r="D105" s="32"/>
      <c r="E105" s="29"/>
      <c r="F105" s="32"/>
      <c r="G105" s="41"/>
      <c r="H105" s="26" t="e">
        <f aca="false">F105/D105*100</f>
        <v>#DIV/0!</v>
      </c>
      <c r="I105" s="27"/>
      <c r="J105" s="18"/>
      <c r="K105" s="18"/>
    </row>
    <row r="106" customFormat="false" ht="97.5" hidden="false" customHeight="true" outlineLevel="0" collapsed="false">
      <c r="A106" s="15"/>
      <c r="B106" s="19" t="s">
        <v>211</v>
      </c>
      <c r="C106" s="28" t="s">
        <v>212</v>
      </c>
      <c r="D106" s="32" t="s">
        <v>213</v>
      </c>
      <c r="E106" s="29"/>
      <c r="F106" s="32"/>
      <c r="G106" s="41"/>
      <c r="H106" s="26" t="e">
        <f aca="false">F106/D106*100</f>
        <v>#VALUE!</v>
      </c>
      <c r="I106" s="27"/>
      <c r="J106" s="18"/>
      <c r="K106" s="18"/>
    </row>
    <row r="107" customFormat="false" ht="36.75" hidden="false" customHeight="true" outlineLevel="0" collapsed="false">
      <c r="A107" s="15"/>
      <c r="B107" s="19" t="s">
        <v>214</v>
      </c>
      <c r="C107" s="28" t="s">
        <v>215</v>
      </c>
      <c r="D107" s="29" t="e">
        <f aca="false">D108+D112</f>
        <v>#VALUE!</v>
      </c>
      <c r="E107" s="29" t="n">
        <f aca="false">E108+E112</f>
        <v>400152</v>
      </c>
      <c r="F107" s="29" t="e">
        <f aca="false">F108+F112</f>
        <v>#VALUE!</v>
      </c>
      <c r="G107" s="26" t="e">
        <f aca="false">F107/E107*100</f>
        <v>#VALUE!</v>
      </c>
      <c r="H107" s="26" t="e">
        <f aca="false">F107/D107*100</f>
        <v>#VALUE!</v>
      </c>
      <c r="I107" s="27"/>
      <c r="J107" s="18"/>
      <c r="K107" s="18"/>
    </row>
    <row r="108" customFormat="false" ht="36" hidden="false" customHeight="false" outlineLevel="0" collapsed="false">
      <c r="A108" s="15"/>
      <c r="B108" s="19" t="s">
        <v>216</v>
      </c>
      <c r="C108" s="28" t="s">
        <v>217</v>
      </c>
      <c r="D108" s="29" t="n">
        <f aca="false">D109+D110+D111</f>
        <v>262782.38</v>
      </c>
      <c r="E108" s="29" t="n">
        <f aca="false">E109+E110+E111</f>
        <v>300152</v>
      </c>
      <c r="F108" s="29" t="n">
        <f aca="false">F109+F110+F111</f>
        <v>45576.68</v>
      </c>
      <c r="G108" s="26" t="n">
        <f aca="false">F108/E108*100</f>
        <v>15.1845331698606</v>
      </c>
      <c r="H108" s="26" t="n">
        <f aca="false">F108/D108*100</f>
        <v>17.3438873641376</v>
      </c>
      <c r="I108" s="27"/>
      <c r="J108" s="18"/>
      <c r="K108" s="18"/>
    </row>
    <row r="109" customFormat="false" ht="66" hidden="false" customHeight="true" outlineLevel="0" collapsed="false">
      <c r="A109" s="15"/>
      <c r="B109" s="19" t="s">
        <v>218</v>
      </c>
      <c r="C109" s="28" t="s">
        <v>219</v>
      </c>
      <c r="D109" s="29" t="n">
        <v>125273.75</v>
      </c>
      <c r="E109" s="29"/>
      <c r="F109" s="29" t="n">
        <v>39507.28</v>
      </c>
      <c r="G109" s="26"/>
      <c r="H109" s="26" t="n">
        <f aca="false">F109/D109*100</f>
        <v>31.5367584988874</v>
      </c>
      <c r="I109" s="27"/>
      <c r="J109" s="18"/>
      <c r="K109" s="18"/>
    </row>
    <row r="110" customFormat="false" ht="48.75" hidden="true" customHeight="true" outlineLevel="0" collapsed="false">
      <c r="A110" s="15"/>
      <c r="B110" s="19" t="s">
        <v>220</v>
      </c>
      <c r="C110" s="28" t="s">
        <v>221</v>
      </c>
      <c r="D110" s="30"/>
      <c r="E110" s="32"/>
      <c r="F110" s="30"/>
      <c r="G110" s="26"/>
      <c r="H110" s="26" t="e">
        <f aca="false">F110/D110*100</f>
        <v>#DIV/0!</v>
      </c>
      <c r="I110" s="27"/>
      <c r="J110" s="18"/>
      <c r="K110" s="18"/>
    </row>
    <row r="111" customFormat="false" ht="49.5" hidden="false" customHeight="true" outlineLevel="0" collapsed="false">
      <c r="A111" s="15"/>
      <c r="B111" s="19" t="s">
        <v>222</v>
      </c>
      <c r="C111" s="28" t="s">
        <v>223</v>
      </c>
      <c r="D111" s="30" t="n">
        <v>137508.63</v>
      </c>
      <c r="E111" s="29" t="n">
        <v>300152</v>
      </c>
      <c r="F111" s="30" t="n">
        <v>6069.4</v>
      </c>
      <c r="G111" s="26" t="n">
        <f aca="false">F111/E111*100</f>
        <v>2.02210879820891</v>
      </c>
      <c r="H111" s="26" t="n">
        <f aca="false">F111/D111*100</f>
        <v>4.41383206275853</v>
      </c>
      <c r="I111" s="27"/>
      <c r="J111" s="18"/>
      <c r="K111" s="18"/>
    </row>
    <row r="112" customFormat="false" ht="48" hidden="false" customHeight="true" outlineLevel="0" collapsed="false">
      <c r="A112" s="15"/>
      <c r="B112" s="19" t="s">
        <v>224</v>
      </c>
      <c r="C112" s="28" t="s">
        <v>225</v>
      </c>
      <c r="D112" s="29" t="e">
        <f aca="false">D113+D114+D115</f>
        <v>#VALUE!</v>
      </c>
      <c r="E112" s="29" t="n">
        <f aca="false">E113+E114+E115</f>
        <v>100000</v>
      </c>
      <c r="F112" s="29" t="e">
        <f aca="false">F113+F114+F115</f>
        <v>#VALUE!</v>
      </c>
      <c r="G112" s="26" t="e">
        <f aca="false">F112/E112*100</f>
        <v>#VALUE!</v>
      </c>
      <c r="H112" s="26" t="e">
        <f aca="false">F112/D112*100</f>
        <v>#VALUE!</v>
      </c>
      <c r="I112" s="27"/>
      <c r="J112" s="18"/>
      <c r="K112" s="18"/>
    </row>
    <row r="113" customFormat="false" ht="61.5" hidden="false" customHeight="true" outlineLevel="0" collapsed="false">
      <c r="A113" s="15"/>
      <c r="B113" s="19" t="s">
        <v>226</v>
      </c>
      <c r="C113" s="28" t="s">
        <v>227</v>
      </c>
      <c r="D113" s="32"/>
      <c r="E113" s="29" t="n">
        <v>100000</v>
      </c>
      <c r="F113" s="32"/>
      <c r="G113" s="26" t="n">
        <f aca="false">F113/E113*100</f>
        <v>0</v>
      </c>
      <c r="H113" s="26"/>
      <c r="I113" s="27"/>
      <c r="J113" s="18"/>
      <c r="K113" s="18"/>
    </row>
    <row r="114" customFormat="false" ht="61.5" hidden="true" customHeight="true" outlineLevel="0" collapsed="false">
      <c r="A114" s="15"/>
      <c r="B114" s="19" t="s">
        <v>228</v>
      </c>
      <c r="C114" s="28" t="s">
        <v>229</v>
      </c>
      <c r="D114" s="40"/>
      <c r="E114" s="29"/>
      <c r="F114" s="40"/>
      <c r="G114" s="26"/>
      <c r="H114" s="26"/>
      <c r="I114" s="27"/>
      <c r="J114" s="18"/>
      <c r="K114" s="18"/>
    </row>
    <row r="115" customFormat="false" ht="61.5" hidden="true" customHeight="true" outlineLevel="0" collapsed="false">
      <c r="A115" s="15"/>
      <c r="B115" s="19" t="s">
        <v>230</v>
      </c>
      <c r="C115" s="28" t="s">
        <v>231</v>
      </c>
      <c r="D115" s="32" t="s">
        <v>104</v>
      </c>
      <c r="E115" s="29"/>
      <c r="F115" s="32" t="s">
        <v>104</v>
      </c>
      <c r="G115" s="26" t="n">
        <v>0</v>
      </c>
      <c r="H115" s="26"/>
      <c r="I115" s="27"/>
      <c r="J115" s="18"/>
      <c r="K115" s="18"/>
    </row>
    <row r="116" customFormat="false" ht="24" hidden="false" customHeight="false" outlineLevel="0" collapsed="false">
      <c r="A116" s="15"/>
      <c r="B116" s="21" t="s">
        <v>232</v>
      </c>
      <c r="C116" s="22" t="s">
        <v>233</v>
      </c>
      <c r="D116" s="23" t="e">
        <f aca="false">D117+D119+D122+D125+D126+D128+D131+D132+D120</f>
        <v>#VALUE!</v>
      </c>
      <c r="E116" s="23" t="n">
        <f aca="false">E117+E119+E120+E122+E125+E128+E131+E132</f>
        <v>2730500</v>
      </c>
      <c r="F116" s="23" t="e">
        <f aca="false">F117+F122+F125+F126+F128+F131+F132+F120</f>
        <v>#VALUE!</v>
      </c>
      <c r="G116" s="24" t="e">
        <f aca="false">F116/E116*100</f>
        <v>#VALUE!</v>
      </c>
      <c r="H116" s="26" t="e">
        <f aca="false">F116/D116*100</f>
        <v>#VALUE!</v>
      </c>
      <c r="I116" s="27"/>
      <c r="J116" s="18"/>
      <c r="K116" s="18"/>
    </row>
    <row r="117" customFormat="false" ht="27.75" hidden="false" customHeight="true" outlineLevel="0" collapsed="false">
      <c r="A117" s="15"/>
      <c r="B117" s="19" t="s">
        <v>234</v>
      </c>
      <c r="C117" s="28" t="s">
        <v>235</v>
      </c>
      <c r="D117" s="29" t="n">
        <f aca="false">D118</f>
        <v>-4000</v>
      </c>
      <c r="E117" s="29" t="n">
        <f aca="false">E118</f>
        <v>0</v>
      </c>
      <c r="F117" s="29" t="n">
        <f aca="false">F118+F119</f>
        <v>-4850</v>
      </c>
      <c r="G117" s="26"/>
      <c r="H117" s="26" t="n">
        <f aca="false">F117/D117*100</f>
        <v>121.25</v>
      </c>
      <c r="I117" s="27"/>
      <c r="J117" s="18"/>
      <c r="K117" s="18"/>
    </row>
    <row r="118" customFormat="false" ht="72.75" hidden="false" customHeight="true" outlineLevel="0" collapsed="false">
      <c r="A118" s="15"/>
      <c r="B118" s="19" t="s">
        <v>236</v>
      </c>
      <c r="C118" s="28" t="s">
        <v>237</v>
      </c>
      <c r="D118" s="30" t="n">
        <v>-4000</v>
      </c>
      <c r="E118" s="29"/>
      <c r="F118" s="30" t="n">
        <v>-5000</v>
      </c>
      <c r="G118" s="31"/>
      <c r="H118" s="26" t="n">
        <f aca="false">F118/D118*100</f>
        <v>125</v>
      </c>
      <c r="I118" s="27"/>
      <c r="J118" s="18"/>
      <c r="K118" s="18"/>
    </row>
    <row r="119" customFormat="false" ht="63.75" hidden="false" customHeight="true" outlineLevel="0" collapsed="false">
      <c r="A119" s="15"/>
      <c r="B119" s="19" t="s">
        <v>238</v>
      </c>
      <c r="C119" s="28" t="s">
        <v>239</v>
      </c>
      <c r="D119" s="39"/>
      <c r="E119" s="32"/>
      <c r="F119" s="39" t="n">
        <v>150</v>
      </c>
      <c r="G119" s="32"/>
      <c r="H119" s="26"/>
      <c r="I119" s="27"/>
      <c r="J119" s="18"/>
      <c r="K119" s="18"/>
    </row>
    <row r="120" customFormat="false" ht="61.5" hidden="false" customHeight="true" outlineLevel="0" collapsed="false">
      <c r="A120" s="15"/>
      <c r="B120" s="19" t="s">
        <v>240</v>
      </c>
      <c r="C120" s="28" t="s">
        <v>241</v>
      </c>
      <c r="D120" s="42" t="str">
        <f aca="false">D121</f>
        <v>55 000,00</v>
      </c>
      <c r="E120" s="43" t="n">
        <f aca="false">E121</f>
        <v>165000</v>
      </c>
      <c r="F120" s="42" t="n">
        <f aca="false">F121</f>
        <v>0</v>
      </c>
      <c r="G120" s="42"/>
      <c r="H120" s="26"/>
      <c r="I120" s="27"/>
      <c r="J120" s="18"/>
      <c r="K120" s="18"/>
    </row>
    <row r="121" customFormat="false" ht="65.25" hidden="false" customHeight="true" outlineLevel="0" collapsed="false">
      <c r="A121" s="15"/>
      <c r="B121" s="19" t="s">
        <v>242</v>
      </c>
      <c r="C121" s="28" t="s">
        <v>243</v>
      </c>
      <c r="D121" s="32" t="s">
        <v>244</v>
      </c>
      <c r="E121" s="44" t="n">
        <v>165000</v>
      </c>
      <c r="F121" s="32"/>
      <c r="G121" s="32"/>
      <c r="H121" s="26"/>
      <c r="I121" s="27"/>
      <c r="J121" s="18"/>
      <c r="K121" s="18"/>
    </row>
    <row r="122" customFormat="false" ht="110.25" hidden="false" customHeight="true" outlineLevel="0" collapsed="false">
      <c r="A122" s="15"/>
      <c r="B122" s="19" t="s">
        <v>245</v>
      </c>
      <c r="C122" s="28" t="s">
        <v>246</v>
      </c>
      <c r="D122" s="39" t="e">
        <f aca="false">D124+D123</f>
        <v>#VALUE!</v>
      </c>
      <c r="E122" s="29" t="n">
        <f aca="false">E124+E123</f>
        <v>120000</v>
      </c>
      <c r="F122" s="39" t="e">
        <f aca="false">F124+F123</f>
        <v>#VALUE!</v>
      </c>
      <c r="G122" s="45" t="e">
        <f aca="false">F122/E122*100</f>
        <v>#VALUE!</v>
      </c>
      <c r="H122" s="26" t="e">
        <f aca="false">F122/D122*100</f>
        <v>#VALUE!</v>
      </c>
      <c r="I122" s="27"/>
      <c r="J122" s="18"/>
      <c r="K122" s="18"/>
    </row>
    <row r="123" customFormat="false" ht="39.75" hidden="true" customHeight="true" outlineLevel="0" collapsed="false">
      <c r="A123" s="15"/>
      <c r="B123" s="19" t="s">
        <v>247</v>
      </c>
      <c r="C123" s="28" t="s">
        <v>248</v>
      </c>
      <c r="D123" s="32" t="s">
        <v>104</v>
      </c>
      <c r="E123" s="29"/>
      <c r="F123" s="32" t="s">
        <v>104</v>
      </c>
      <c r="G123" s="32"/>
      <c r="H123" s="26" t="e">
        <f aca="false">F123/D123*100</f>
        <v>#VALUE!</v>
      </c>
      <c r="I123" s="27"/>
      <c r="J123" s="18"/>
      <c r="K123" s="18"/>
    </row>
    <row r="124" customFormat="false" ht="27" hidden="false" customHeight="true" outlineLevel="0" collapsed="false">
      <c r="A124" s="15"/>
      <c r="B124" s="19" t="s">
        <v>249</v>
      </c>
      <c r="C124" s="28" t="s">
        <v>250</v>
      </c>
      <c r="D124" s="30" t="n">
        <v>18550.92</v>
      </c>
      <c r="E124" s="29" t="n">
        <v>120000</v>
      </c>
      <c r="F124" s="30" t="n">
        <v>27295.39</v>
      </c>
      <c r="G124" s="45" t="n">
        <f aca="false">F124/E124*100</f>
        <v>22.7461583333333</v>
      </c>
      <c r="H124" s="26" t="n">
        <f aca="false">F124/D124*100</f>
        <v>147.137662175245</v>
      </c>
      <c r="I124" s="27"/>
      <c r="J124" s="18"/>
      <c r="K124" s="18"/>
    </row>
    <row r="125" customFormat="false" ht="62.25" hidden="false" customHeight="true" outlineLevel="0" collapsed="false">
      <c r="A125" s="15"/>
      <c r="B125" s="19" t="s">
        <v>251</v>
      </c>
      <c r="C125" s="28" t="s">
        <v>252</v>
      </c>
      <c r="D125" s="30" t="n">
        <v>35500</v>
      </c>
      <c r="E125" s="29" t="n">
        <v>43000</v>
      </c>
      <c r="F125" s="30" t="n">
        <v>9720.96</v>
      </c>
      <c r="G125" s="31" t="n">
        <f aca="false">F125/E125*100</f>
        <v>22.6068837209302</v>
      </c>
      <c r="H125" s="26" t="n">
        <f aca="false">F125/D125*100</f>
        <v>27.382985915493</v>
      </c>
      <c r="I125" s="27"/>
      <c r="J125" s="18"/>
      <c r="K125" s="18"/>
    </row>
    <row r="126" customFormat="false" ht="30" hidden="false" customHeight="true" outlineLevel="0" collapsed="false">
      <c r="A126" s="15"/>
      <c r="B126" s="19" t="s">
        <v>253</v>
      </c>
      <c r="C126" s="28" t="s">
        <v>254</v>
      </c>
      <c r="D126" s="30" t="n">
        <f aca="false">D127</f>
        <v>0</v>
      </c>
      <c r="E126" s="29"/>
      <c r="F126" s="30" t="n">
        <f aca="false">F127</f>
        <v>15000</v>
      </c>
      <c r="G126" s="31"/>
      <c r="H126" s="26"/>
      <c r="I126" s="27"/>
      <c r="J126" s="18"/>
      <c r="K126" s="18"/>
    </row>
    <row r="127" customFormat="false" ht="30" hidden="false" customHeight="true" outlineLevel="0" collapsed="false">
      <c r="A127" s="15"/>
      <c r="B127" s="19" t="s">
        <v>255</v>
      </c>
      <c r="C127" s="28" t="s">
        <v>254</v>
      </c>
      <c r="D127" s="30"/>
      <c r="E127" s="29"/>
      <c r="F127" s="30" t="n">
        <v>15000</v>
      </c>
      <c r="G127" s="31"/>
      <c r="H127" s="26"/>
      <c r="I127" s="27"/>
      <c r="J127" s="18"/>
      <c r="K127" s="18"/>
    </row>
    <row r="128" customFormat="false" ht="59.25" hidden="true" customHeight="true" outlineLevel="0" collapsed="false">
      <c r="A128" s="15"/>
      <c r="B128" s="19" t="s">
        <v>256</v>
      </c>
      <c r="C128" s="28" t="s">
        <v>257</v>
      </c>
      <c r="D128" s="29" t="n">
        <f aca="false">D129</f>
        <v>0</v>
      </c>
      <c r="E128" s="29" t="n">
        <f aca="false">E129</f>
        <v>0</v>
      </c>
      <c r="F128" s="29" t="n">
        <f aca="false">F129</f>
        <v>0</v>
      </c>
      <c r="G128" s="29"/>
      <c r="H128" s="26"/>
      <c r="I128" s="27"/>
      <c r="J128" s="18"/>
      <c r="K128" s="18"/>
    </row>
    <row r="129" customFormat="false" ht="69" hidden="true" customHeight="true" outlineLevel="0" collapsed="false">
      <c r="A129" s="15"/>
      <c r="B129" s="19" t="s">
        <v>258</v>
      </c>
      <c r="C129" s="28" t="s">
        <v>259</v>
      </c>
      <c r="D129" s="29"/>
      <c r="E129" s="32"/>
      <c r="F129" s="29"/>
      <c r="G129" s="29"/>
      <c r="H129" s="26"/>
      <c r="I129" s="27"/>
      <c r="J129" s="18"/>
      <c r="K129" s="18"/>
    </row>
    <row r="130" customFormat="false" ht="73.5" hidden="true" customHeight="true" outlineLevel="0" collapsed="false">
      <c r="A130" s="15"/>
      <c r="B130" s="19" t="s">
        <v>260</v>
      </c>
      <c r="C130" s="28" t="s">
        <v>261</v>
      </c>
      <c r="D130" s="29"/>
      <c r="E130" s="32"/>
      <c r="F130" s="29"/>
      <c r="G130" s="29"/>
      <c r="H130" s="26"/>
      <c r="I130" s="27"/>
      <c r="J130" s="18"/>
      <c r="K130" s="18"/>
    </row>
    <row r="131" customFormat="false" ht="60" hidden="false" customHeight="true" outlineLevel="0" collapsed="false">
      <c r="A131" s="15"/>
      <c r="B131" s="19" t="s">
        <v>262</v>
      </c>
      <c r="C131" s="28" t="s">
        <v>263</v>
      </c>
      <c r="D131" s="30" t="n">
        <v>189533.76</v>
      </c>
      <c r="E131" s="29" t="n">
        <v>465500</v>
      </c>
      <c r="F131" s="30" t="n">
        <v>80665.07</v>
      </c>
      <c r="G131" s="31" t="n">
        <f aca="false">F131/E131*100</f>
        <v>17.328693877551</v>
      </c>
      <c r="H131" s="26" t="n">
        <f aca="false">F131/D131*100</f>
        <v>42.5597371149077</v>
      </c>
      <c r="I131" s="27"/>
      <c r="J131" s="18"/>
      <c r="K131" s="18"/>
    </row>
    <row r="132" customFormat="false" ht="26.25" hidden="false" customHeight="true" outlineLevel="0" collapsed="false">
      <c r="A132" s="15"/>
      <c r="B132" s="19" t="s">
        <v>264</v>
      </c>
      <c r="C132" s="46" t="s">
        <v>265</v>
      </c>
      <c r="D132" s="29" t="n">
        <f aca="false">D133</f>
        <v>501091.79</v>
      </c>
      <c r="E132" s="29" t="n">
        <f aca="false">E133</f>
        <v>1937000</v>
      </c>
      <c r="F132" s="29" t="n">
        <f aca="false">F133</f>
        <v>344450.7</v>
      </c>
      <c r="G132" s="26" t="n">
        <f aca="false">F132/E132*100</f>
        <v>17.782689726381</v>
      </c>
      <c r="H132" s="26" t="n">
        <f aca="false">F132/D132*100</f>
        <v>68.7400406220984</v>
      </c>
      <c r="I132" s="27"/>
      <c r="J132" s="18"/>
      <c r="K132" s="18"/>
    </row>
    <row r="133" customFormat="false" ht="39.75" hidden="false" customHeight="true" outlineLevel="0" collapsed="false">
      <c r="A133" s="15"/>
      <c r="B133" s="19" t="s">
        <v>266</v>
      </c>
      <c r="C133" s="28" t="s">
        <v>267</v>
      </c>
      <c r="D133" s="30" t="n">
        <v>501091.79</v>
      </c>
      <c r="E133" s="29" t="n">
        <v>1937000</v>
      </c>
      <c r="F133" s="30" t="n">
        <v>344450.7</v>
      </c>
      <c r="G133" s="31" t="n">
        <f aca="false">F133/E133*100</f>
        <v>17.782689726381</v>
      </c>
      <c r="H133" s="26" t="n">
        <f aca="false">F133/D133*100</f>
        <v>68.7400406220984</v>
      </c>
      <c r="I133" s="27"/>
      <c r="J133" s="18"/>
      <c r="K133" s="18"/>
    </row>
    <row r="134" customFormat="false" ht="14.25" hidden="false" customHeight="true" outlineLevel="0" collapsed="false">
      <c r="A134" s="15"/>
      <c r="B134" s="21" t="s">
        <v>268</v>
      </c>
      <c r="C134" s="22" t="s">
        <v>269</v>
      </c>
      <c r="D134" s="34" t="n">
        <f aca="false">D135+D138+D141</f>
        <v>8780</v>
      </c>
      <c r="E134" s="47" t="n">
        <f aca="false">E135+E138+E141</f>
        <v>57000</v>
      </c>
      <c r="F134" s="34" t="n">
        <f aca="false">F135+F138+F141</f>
        <v>81680.12</v>
      </c>
      <c r="G134" s="48" t="n">
        <f aca="false">F134/E134*100</f>
        <v>143.298456140351</v>
      </c>
      <c r="H134" s="26" t="n">
        <f aca="false">F134/D134*100</f>
        <v>930.297494305239</v>
      </c>
      <c r="I134" s="27"/>
      <c r="J134" s="18"/>
      <c r="K134" s="18"/>
    </row>
    <row r="135" customFormat="false" ht="15.75" hidden="false" customHeight="true" outlineLevel="0" collapsed="false">
      <c r="A135" s="15"/>
      <c r="B135" s="19" t="s">
        <v>270</v>
      </c>
      <c r="C135" s="28" t="s">
        <v>271</v>
      </c>
      <c r="D135" s="34"/>
      <c r="E135" s="47"/>
      <c r="F135" s="30" t="n">
        <f aca="false">F136</f>
        <v>75315.12</v>
      </c>
      <c r="G135" s="48"/>
      <c r="H135" s="26"/>
      <c r="I135" s="27"/>
      <c r="J135" s="18"/>
      <c r="K135" s="18"/>
    </row>
    <row r="136" customFormat="false" ht="25.5" hidden="false" customHeight="true" outlineLevel="0" collapsed="false">
      <c r="A136" s="15"/>
      <c r="B136" s="19" t="s">
        <v>272</v>
      </c>
      <c r="C136" s="28" t="s">
        <v>273</v>
      </c>
      <c r="D136" s="34"/>
      <c r="E136" s="47"/>
      <c r="F136" s="30" t="n">
        <v>75315.12</v>
      </c>
      <c r="G136" s="48"/>
      <c r="H136" s="26"/>
      <c r="I136" s="27"/>
      <c r="J136" s="18"/>
      <c r="K136" s="18"/>
    </row>
    <row r="137" customFormat="false" ht="25.5" hidden="true" customHeight="true" outlineLevel="0" collapsed="false">
      <c r="A137" s="15"/>
      <c r="B137" s="19" t="s">
        <v>274</v>
      </c>
      <c r="C137" s="28" t="s">
        <v>275</v>
      </c>
      <c r="D137" s="34"/>
      <c r="E137" s="47"/>
      <c r="F137" s="34"/>
      <c r="G137" s="48"/>
      <c r="H137" s="26"/>
      <c r="I137" s="27"/>
      <c r="J137" s="18"/>
      <c r="K137" s="18"/>
    </row>
    <row r="138" customFormat="false" ht="15.75" hidden="true" customHeight="true" outlineLevel="0" collapsed="false">
      <c r="A138" s="15"/>
      <c r="B138" s="19" t="s">
        <v>276</v>
      </c>
      <c r="C138" s="28" t="s">
        <v>277</v>
      </c>
      <c r="D138" s="30"/>
      <c r="E138" s="32"/>
      <c r="F138" s="30"/>
      <c r="G138" s="31"/>
      <c r="H138" s="26"/>
      <c r="I138" s="27"/>
      <c r="J138" s="18"/>
      <c r="K138" s="18"/>
    </row>
    <row r="139" customFormat="false" ht="24" hidden="true" customHeight="true" outlineLevel="0" collapsed="false">
      <c r="A139" s="15"/>
      <c r="B139" s="19" t="s">
        <v>278</v>
      </c>
      <c r="C139" s="28" t="s">
        <v>279</v>
      </c>
      <c r="D139" s="30"/>
      <c r="E139" s="32"/>
      <c r="F139" s="30"/>
      <c r="G139" s="31"/>
      <c r="H139" s="26"/>
      <c r="I139" s="27"/>
      <c r="J139" s="18"/>
      <c r="K139" s="18"/>
    </row>
    <row r="140" customFormat="false" ht="24" hidden="true" customHeight="true" outlineLevel="0" collapsed="false">
      <c r="A140" s="15"/>
      <c r="B140" s="19" t="s">
        <v>280</v>
      </c>
      <c r="C140" s="28" t="s">
        <v>281</v>
      </c>
      <c r="D140" s="30"/>
      <c r="E140" s="32"/>
      <c r="F140" s="30"/>
      <c r="G140" s="31"/>
      <c r="H140" s="26"/>
      <c r="I140" s="27"/>
      <c r="J140" s="18"/>
      <c r="K140" s="18"/>
    </row>
    <row r="141" customFormat="false" ht="17.25" hidden="false" customHeight="true" outlineLevel="0" collapsed="false">
      <c r="A141" s="15"/>
      <c r="B141" s="19" t="s">
        <v>282</v>
      </c>
      <c r="C141" s="28" t="s">
        <v>283</v>
      </c>
      <c r="D141" s="30" t="n">
        <f aca="false">D142</f>
        <v>8780</v>
      </c>
      <c r="E141" s="39" t="n">
        <f aca="false">E142</f>
        <v>57000</v>
      </c>
      <c r="F141" s="30" t="n">
        <f aca="false">F142</f>
        <v>6365</v>
      </c>
      <c r="G141" s="31" t="n">
        <f aca="false">F141/E141*100</f>
        <v>11.1666666666667</v>
      </c>
      <c r="H141" s="26" t="n">
        <f aca="false">F141/D141*100</f>
        <v>72.49430523918</v>
      </c>
      <c r="I141" s="27"/>
      <c r="J141" s="18"/>
      <c r="K141" s="18"/>
    </row>
    <row r="142" customFormat="false" ht="24" hidden="false" customHeight="true" outlineLevel="0" collapsed="false">
      <c r="A142" s="15"/>
      <c r="B142" s="19" t="s">
        <v>284</v>
      </c>
      <c r="C142" s="28" t="s">
        <v>285</v>
      </c>
      <c r="D142" s="30" t="n">
        <v>8780</v>
      </c>
      <c r="E142" s="49" t="n">
        <v>57000</v>
      </c>
      <c r="F142" s="30" t="n">
        <v>6365</v>
      </c>
      <c r="G142" s="31" t="n">
        <f aca="false">F142/E142*100</f>
        <v>11.1666666666667</v>
      </c>
      <c r="H142" s="26" t="n">
        <f aca="false">F142/D142*100</f>
        <v>72.49430523918</v>
      </c>
      <c r="I142" s="27"/>
      <c r="J142" s="18"/>
      <c r="K142" s="18"/>
    </row>
    <row r="143" customFormat="false" ht="27" hidden="false" customHeight="true" outlineLevel="0" collapsed="false">
      <c r="A143" s="8"/>
      <c r="B143" s="50" t="s">
        <v>286</v>
      </c>
      <c r="C143" s="22" t="s">
        <v>287</v>
      </c>
      <c r="D143" s="34" t="e">
        <f aca="false">D144</f>
        <v>#VALUE!</v>
      </c>
      <c r="E143" s="51" t="n">
        <f aca="false">E144</f>
        <v>413524427.5</v>
      </c>
      <c r="F143" s="34" t="e">
        <f aca="false">F144</f>
        <v>#VALUE!</v>
      </c>
      <c r="G143" s="48" t="e">
        <f aca="false">F143/E143*100</f>
        <v>#VALUE!</v>
      </c>
      <c r="H143" s="24" t="e">
        <f aca="false">F143/D143*100</f>
        <v>#VALUE!</v>
      </c>
      <c r="I143" s="52"/>
      <c r="J143" s="52"/>
      <c r="K143" s="8"/>
      <c r="L143" s="8"/>
    </row>
    <row r="144" customFormat="false" ht="37.5" hidden="false" customHeight="true" outlineLevel="0" collapsed="false">
      <c r="A144" s="8"/>
      <c r="B144" s="50" t="s">
        <v>288</v>
      </c>
      <c r="C144" s="22" t="s">
        <v>289</v>
      </c>
      <c r="D144" s="51" t="e">
        <f aca="false">D145+D153+D174+D195+D210+D217</f>
        <v>#VALUE!</v>
      </c>
      <c r="E144" s="51" t="n">
        <f aca="false">E145+E153+E174+E195+E210</f>
        <v>413524427.5</v>
      </c>
      <c r="F144" s="51" t="e">
        <f aca="false">F145+F153+F174+F195+F210+F217</f>
        <v>#VALUE!</v>
      </c>
      <c r="G144" s="53" t="e">
        <f aca="false">F144/E144*100</f>
        <v>#VALUE!</v>
      </c>
      <c r="H144" s="24" t="e">
        <f aca="false">F144/D144*100</f>
        <v>#VALUE!</v>
      </c>
      <c r="I144" s="54"/>
      <c r="J144" s="54"/>
      <c r="K144" s="54"/>
      <c r="L144" s="54"/>
    </row>
    <row r="145" customFormat="false" ht="29.25" hidden="false" customHeight="true" outlineLevel="0" collapsed="false">
      <c r="A145" s="8"/>
      <c r="B145" s="50" t="s">
        <v>290</v>
      </c>
      <c r="C145" s="55" t="s">
        <v>291</v>
      </c>
      <c r="D145" s="56" t="n">
        <v>22333750</v>
      </c>
      <c r="E145" s="56" t="n">
        <f aca="false">E146+E148+E150</f>
        <v>98131400</v>
      </c>
      <c r="F145" s="56" t="n">
        <f aca="false">F146+F148+F150</f>
        <v>24532848</v>
      </c>
      <c r="G145" s="57" t="n">
        <f aca="false">F145/E145*100</f>
        <v>24.9999979619164</v>
      </c>
      <c r="H145" s="24" t="n">
        <f aca="false">F145/D145*100</f>
        <v>109.846523758885</v>
      </c>
      <c r="I145" s="54"/>
      <c r="J145" s="54"/>
      <c r="K145" s="54"/>
      <c r="L145" s="54"/>
    </row>
    <row r="146" customFormat="false" ht="29.25" hidden="false" customHeight="true" outlineLevel="0" collapsed="false">
      <c r="B146" s="58" t="s">
        <v>292</v>
      </c>
      <c r="C146" s="46" t="s">
        <v>293</v>
      </c>
      <c r="D146" s="59" t="n">
        <v>20041500</v>
      </c>
      <c r="E146" s="59" t="n">
        <f aca="false">E147</f>
        <v>85789000</v>
      </c>
      <c r="F146" s="59" t="n">
        <f aca="false">F147</f>
        <v>21447249</v>
      </c>
      <c r="G146" s="60" t="n">
        <f aca="false">F146/E146*100</f>
        <v>24.9999988343494</v>
      </c>
      <c r="H146" s="26" t="n">
        <f aca="false">F146/D146*100</f>
        <v>107.014190554599</v>
      </c>
    </row>
    <row r="147" customFormat="false" ht="32.25" hidden="false" customHeight="true" outlineLevel="0" collapsed="false">
      <c r="B147" s="58" t="s">
        <v>294</v>
      </c>
      <c r="C147" s="46" t="s">
        <v>295</v>
      </c>
      <c r="D147" s="59" t="n">
        <v>20041500</v>
      </c>
      <c r="E147" s="59" t="n">
        <v>85789000</v>
      </c>
      <c r="F147" s="59" t="n">
        <v>21447249</v>
      </c>
      <c r="G147" s="60" t="n">
        <f aca="false">F147/E147*100</f>
        <v>24.9999988343494</v>
      </c>
      <c r="H147" s="26" t="n">
        <f aca="false">F147/D147*100</f>
        <v>107.014190554599</v>
      </c>
    </row>
    <row r="148" customFormat="false" ht="29.25" hidden="false" customHeight="true" outlineLevel="0" collapsed="false">
      <c r="B148" s="58" t="s">
        <v>296</v>
      </c>
      <c r="C148" s="46" t="s">
        <v>297</v>
      </c>
      <c r="D148" s="59" t="n">
        <v>2292250</v>
      </c>
      <c r="E148" s="59" t="n">
        <f aca="false">E149</f>
        <v>12342400</v>
      </c>
      <c r="F148" s="59" t="n">
        <f aca="false">F149</f>
        <v>3085599</v>
      </c>
      <c r="G148" s="60" t="n">
        <f aca="false">F148/E148*100</f>
        <v>24.9999918978481</v>
      </c>
      <c r="H148" s="26" t="n">
        <f aca="false">F148/D148*100</f>
        <v>134.610055622205</v>
      </c>
    </row>
    <row r="149" customFormat="false" ht="39" hidden="false" customHeight="true" outlineLevel="0" collapsed="false">
      <c r="B149" s="58" t="s">
        <v>298</v>
      </c>
      <c r="C149" s="46" t="s">
        <v>299</v>
      </c>
      <c r="D149" s="59" t="n">
        <v>2292250</v>
      </c>
      <c r="E149" s="59" t="n">
        <v>12342400</v>
      </c>
      <c r="F149" s="59" t="n">
        <v>3085599</v>
      </c>
      <c r="G149" s="60" t="n">
        <f aca="false">F149/E149*100</f>
        <v>24.9999918978481</v>
      </c>
      <c r="H149" s="26" t="n">
        <f aca="false">F149/D149*100</f>
        <v>134.610055622205</v>
      </c>
    </row>
    <row r="150" customFormat="false" ht="20.25" hidden="true" customHeight="true" outlineLevel="0" collapsed="false">
      <c r="B150" s="58" t="s">
        <v>300</v>
      </c>
      <c r="C150" s="46" t="s">
        <v>301</v>
      </c>
      <c r="D150" s="59"/>
      <c r="E150" s="59" t="n">
        <f aca="false">E152</f>
        <v>0</v>
      </c>
      <c r="F150" s="59"/>
      <c r="G150" s="60" t="e">
        <f aca="false">F150/E150*100</f>
        <v>#DIV/0!</v>
      </c>
      <c r="H150" s="26"/>
    </row>
    <row r="151" customFormat="false" ht="20.25" hidden="true" customHeight="true" outlineLevel="0" collapsed="false">
      <c r="B151" s="58" t="s">
        <v>302</v>
      </c>
      <c r="C151" s="46" t="s">
        <v>303</v>
      </c>
      <c r="D151" s="59"/>
      <c r="E151" s="59"/>
      <c r="F151" s="59"/>
      <c r="G151" s="60"/>
      <c r="H151" s="26"/>
    </row>
    <row r="152" customFormat="false" ht="21" hidden="true" customHeight="true" outlineLevel="0" collapsed="false">
      <c r="B152" s="58" t="s">
        <v>304</v>
      </c>
      <c r="C152" s="46" t="s">
        <v>305</v>
      </c>
      <c r="D152" s="59"/>
      <c r="E152" s="59"/>
      <c r="F152" s="59"/>
      <c r="G152" s="60"/>
      <c r="H152" s="26"/>
    </row>
    <row r="153" customFormat="false" ht="36.75" hidden="false" customHeight="true" outlineLevel="0" collapsed="false">
      <c r="B153" s="61" t="s">
        <v>306</v>
      </c>
      <c r="C153" s="62" t="s">
        <v>307</v>
      </c>
      <c r="D153" s="32" t="s">
        <v>104</v>
      </c>
      <c r="E153" s="56" t="n">
        <v>118475138.98</v>
      </c>
      <c r="F153" s="32" t="s">
        <v>104</v>
      </c>
      <c r="G153" s="26"/>
      <c r="H153" s="24"/>
    </row>
    <row r="154" customFormat="false" ht="31.5" hidden="false" customHeight="true" outlineLevel="0" collapsed="false">
      <c r="B154" s="63" t="s">
        <v>308</v>
      </c>
      <c r="C154" s="64" t="s">
        <v>309</v>
      </c>
      <c r="D154" s="59" t="n">
        <f aca="false">D155</f>
        <v>0</v>
      </c>
      <c r="E154" s="59" t="n">
        <f aca="false">E155</f>
        <v>93000000</v>
      </c>
      <c r="F154" s="59" t="n">
        <f aca="false">F155</f>
        <v>0</v>
      </c>
      <c r="G154" s="26" t="n">
        <f aca="false">ROUND(F154/E154*100,1)</f>
        <v>0</v>
      </c>
      <c r="H154" s="24"/>
    </row>
    <row r="155" customFormat="false" ht="30" hidden="false" customHeight="true" outlineLevel="0" collapsed="false">
      <c r="B155" s="63" t="s">
        <v>310</v>
      </c>
      <c r="C155" s="64" t="s">
        <v>311</v>
      </c>
      <c r="D155" s="59"/>
      <c r="E155" s="59" t="n">
        <v>93000000</v>
      </c>
      <c r="F155" s="59"/>
      <c r="G155" s="26" t="n">
        <f aca="false">ROUND(F155/E155*100,1)</f>
        <v>0</v>
      </c>
      <c r="H155" s="24"/>
    </row>
    <row r="156" customFormat="false" ht="86.25" hidden="false" customHeight="true" outlineLevel="0" collapsed="false">
      <c r="B156" s="63" t="s">
        <v>312</v>
      </c>
      <c r="C156" s="64" t="s">
        <v>313</v>
      </c>
      <c r="D156" s="59"/>
      <c r="E156" s="59" t="n">
        <v>4380096.16</v>
      </c>
      <c r="F156" s="59" t="s">
        <v>104</v>
      </c>
      <c r="G156" s="26" t="n">
        <v>0</v>
      </c>
      <c r="H156" s="24" t="s">
        <v>104</v>
      </c>
    </row>
    <row r="157" customFormat="false" ht="100.5" hidden="false" customHeight="true" outlineLevel="0" collapsed="false">
      <c r="B157" s="63" t="s">
        <v>314</v>
      </c>
      <c r="C157" s="64" t="s">
        <v>315</v>
      </c>
      <c r="D157" s="59"/>
      <c r="E157" s="59" t="n">
        <v>4380096.16</v>
      </c>
      <c r="F157" s="59" t="s">
        <v>104</v>
      </c>
      <c r="G157" s="26" t="n">
        <v>0</v>
      </c>
      <c r="H157" s="24" t="s">
        <v>104</v>
      </c>
    </row>
    <row r="158" customFormat="false" ht="100.5" hidden="false" customHeight="true" outlineLevel="0" collapsed="false">
      <c r="B158" s="63" t="s">
        <v>316</v>
      </c>
      <c r="C158" s="64" t="s">
        <v>317</v>
      </c>
      <c r="D158" s="59" t="s">
        <v>104</v>
      </c>
      <c r="E158" s="59" t="n">
        <v>3500000</v>
      </c>
      <c r="F158" s="59" t="s">
        <v>104</v>
      </c>
      <c r="G158" s="26"/>
      <c r="H158" s="24" t="s">
        <v>104</v>
      </c>
    </row>
    <row r="159" customFormat="false" ht="100.5" hidden="false" customHeight="true" outlineLevel="0" collapsed="false">
      <c r="B159" s="63" t="s">
        <v>318</v>
      </c>
      <c r="C159" s="64" t="s">
        <v>319</v>
      </c>
      <c r="D159" s="59" t="s">
        <v>104</v>
      </c>
      <c r="E159" s="59" t="n">
        <v>3500000</v>
      </c>
      <c r="F159" s="59" t="s">
        <v>104</v>
      </c>
      <c r="G159" s="26"/>
      <c r="H159" s="24" t="s">
        <v>104</v>
      </c>
    </row>
    <row r="160" customFormat="false" ht="100.5" hidden="false" customHeight="true" outlineLevel="0" collapsed="false">
      <c r="B160" s="63" t="s">
        <v>320</v>
      </c>
      <c r="C160" s="64" t="s">
        <v>321</v>
      </c>
      <c r="D160" s="59" t="s">
        <v>104</v>
      </c>
      <c r="E160" s="59" t="n">
        <v>2000000</v>
      </c>
      <c r="F160" s="59" t="s">
        <v>104</v>
      </c>
      <c r="G160" s="26"/>
      <c r="H160" s="24"/>
    </row>
    <row r="161" customFormat="false" ht="100.5" hidden="false" customHeight="true" outlineLevel="0" collapsed="false">
      <c r="B161" s="63" t="s">
        <v>322</v>
      </c>
      <c r="C161" s="64" t="s">
        <v>323</v>
      </c>
      <c r="D161" s="59" t="s">
        <v>104</v>
      </c>
      <c r="E161" s="59" t="n">
        <v>2000000</v>
      </c>
      <c r="F161" s="59" t="s">
        <v>104</v>
      </c>
      <c r="G161" s="26"/>
      <c r="H161" s="24"/>
    </row>
    <row r="162" customFormat="false" ht="30" hidden="false" customHeight="true" outlineLevel="0" collapsed="false">
      <c r="B162" s="63" t="s">
        <v>324</v>
      </c>
      <c r="C162" s="46" t="s">
        <v>325</v>
      </c>
      <c r="D162" s="59" t="s">
        <v>104</v>
      </c>
      <c r="E162" s="59" t="n">
        <v>2160662.46</v>
      </c>
      <c r="F162" s="59" t="s">
        <v>104</v>
      </c>
      <c r="G162" s="26" t="n">
        <v>0</v>
      </c>
      <c r="H162" s="26" t="s">
        <v>104</v>
      </c>
    </row>
    <row r="163" customFormat="false" ht="39" hidden="false" customHeight="true" outlineLevel="0" collapsed="false">
      <c r="B163" s="63" t="s">
        <v>326</v>
      </c>
      <c r="C163" s="46" t="s">
        <v>327</v>
      </c>
      <c r="D163" s="32" t="s">
        <v>104</v>
      </c>
      <c r="E163" s="59" t="n">
        <v>2160662.46</v>
      </c>
      <c r="F163" s="32" t="s">
        <v>104</v>
      </c>
      <c r="G163" s="26" t="n">
        <v>0</v>
      </c>
      <c r="H163" s="26" t="s">
        <v>104</v>
      </c>
      <c r="I163" s="65"/>
      <c r="J163" s="65"/>
      <c r="K163" s="65"/>
      <c r="L163" s="65"/>
    </row>
    <row r="164" customFormat="false" ht="39" hidden="false" customHeight="true" outlineLevel="0" collapsed="false">
      <c r="B164" s="63" t="s">
        <v>328</v>
      </c>
      <c r="C164" s="46" t="s">
        <v>329</v>
      </c>
      <c r="D164" s="32" t="s">
        <v>104</v>
      </c>
      <c r="E164" s="59" t="n">
        <v>186558</v>
      </c>
      <c r="F164" s="32"/>
      <c r="G164" s="26"/>
      <c r="H164" s="26" t="s">
        <v>104</v>
      </c>
      <c r="I164" s="65"/>
      <c r="J164" s="65"/>
      <c r="K164" s="65"/>
      <c r="L164" s="65"/>
    </row>
    <row r="165" customFormat="false" ht="39" hidden="false" customHeight="true" outlineLevel="0" collapsed="false">
      <c r="B165" s="63" t="s">
        <v>330</v>
      </c>
      <c r="C165" s="46" t="s">
        <v>331</v>
      </c>
      <c r="D165" s="32" t="s">
        <v>104</v>
      </c>
      <c r="E165" s="59" t="n">
        <v>186558</v>
      </c>
      <c r="F165" s="32"/>
      <c r="G165" s="26"/>
      <c r="H165" s="26" t="s">
        <v>104</v>
      </c>
      <c r="I165" s="65"/>
      <c r="J165" s="65"/>
      <c r="K165" s="65"/>
      <c r="L165" s="65"/>
    </row>
    <row r="166" customFormat="false" ht="41.25" hidden="false" customHeight="true" outlineLevel="0" collapsed="false">
      <c r="B166" s="63" t="s">
        <v>332</v>
      </c>
      <c r="C166" s="46" t="s">
        <v>333</v>
      </c>
      <c r="D166" s="59"/>
      <c r="E166" s="59" t="n">
        <v>12517742.36</v>
      </c>
      <c r="F166" s="59"/>
      <c r="G166" s="26"/>
      <c r="H166" s="26"/>
      <c r="I166" s="65"/>
      <c r="J166" s="65"/>
      <c r="K166" s="65"/>
      <c r="L166" s="65"/>
    </row>
    <row r="167" customFormat="false" ht="53.25" hidden="false" customHeight="true" outlineLevel="0" collapsed="false">
      <c r="B167" s="63" t="s">
        <v>334</v>
      </c>
      <c r="C167" s="46" t="s">
        <v>335</v>
      </c>
      <c r="D167" s="32"/>
      <c r="E167" s="59" t="n">
        <v>12517742.36</v>
      </c>
      <c r="F167" s="32"/>
      <c r="G167" s="26"/>
      <c r="H167" s="26"/>
      <c r="I167" s="65"/>
      <c r="J167" s="65"/>
      <c r="K167" s="65"/>
      <c r="L167" s="65"/>
    </row>
    <row r="168" customFormat="false" ht="28.5" hidden="false" customHeight="true" outlineLevel="0" collapsed="false">
      <c r="B168" s="63" t="s">
        <v>336</v>
      </c>
      <c r="C168" s="46" t="s">
        <v>337</v>
      </c>
      <c r="D168" s="59" t="s">
        <v>104</v>
      </c>
      <c r="E168" s="59" t="n">
        <v>730080</v>
      </c>
      <c r="F168" s="59" t="s">
        <v>104</v>
      </c>
      <c r="G168" s="26" t="n">
        <v>0</v>
      </c>
      <c r="H168" s="26"/>
      <c r="I168" s="65"/>
      <c r="J168" s="65"/>
      <c r="K168" s="65"/>
      <c r="L168" s="65"/>
    </row>
    <row r="169" customFormat="false" ht="46.5" hidden="false" customHeight="true" outlineLevel="0" collapsed="false">
      <c r="B169" s="63" t="s">
        <v>338</v>
      </c>
      <c r="C169" s="46" t="s">
        <v>339</v>
      </c>
      <c r="D169" s="59" t="s">
        <v>104</v>
      </c>
      <c r="E169" s="59" t="n">
        <v>730080</v>
      </c>
      <c r="F169" s="59" t="s">
        <v>104</v>
      </c>
      <c r="G169" s="26" t="n">
        <v>0</v>
      </c>
      <c r="H169" s="26"/>
      <c r="I169" s="65"/>
      <c r="J169" s="65"/>
      <c r="K169" s="65"/>
      <c r="L169" s="65"/>
    </row>
    <row r="170" customFormat="false" ht="45" hidden="true" customHeight="true" outlineLevel="0" collapsed="false">
      <c r="B170" s="63" t="s">
        <v>340</v>
      </c>
      <c r="C170" s="46" t="s">
        <v>341</v>
      </c>
      <c r="D170" s="59"/>
      <c r="E170" s="59"/>
      <c r="F170" s="59"/>
      <c r="G170" s="59"/>
      <c r="H170" s="26"/>
    </row>
    <row r="171" customFormat="false" ht="42.75" hidden="true" customHeight="true" outlineLevel="0" collapsed="false">
      <c r="B171" s="63" t="s">
        <v>342</v>
      </c>
      <c r="C171" s="46" t="s">
        <v>343</v>
      </c>
      <c r="D171" s="59"/>
      <c r="E171" s="59"/>
      <c r="F171" s="59"/>
      <c r="G171" s="59"/>
      <c r="H171" s="26"/>
    </row>
    <row r="172" customFormat="false" ht="32.25" hidden="true" customHeight="true" outlineLevel="0" collapsed="false">
      <c r="B172" s="63" t="s">
        <v>344</v>
      </c>
      <c r="C172" s="46" t="s">
        <v>337</v>
      </c>
      <c r="D172" s="59" t="n">
        <f aca="false">D173</f>
        <v>0</v>
      </c>
      <c r="E172" s="59" t="n">
        <f aca="false">E173</f>
        <v>0</v>
      </c>
      <c r="F172" s="59" t="n">
        <f aca="false">F173</f>
        <v>0</v>
      </c>
      <c r="G172" s="60" t="e">
        <f aca="false">F172/E172*100</f>
        <v>#DIV/0!</v>
      </c>
      <c r="H172" s="26" t="e">
        <f aca="false">F172/D172*100</f>
        <v>#DIV/0!</v>
      </c>
    </row>
    <row r="173" customFormat="false" ht="24" hidden="true" customHeight="true" outlineLevel="0" collapsed="false">
      <c r="B173" s="63" t="s">
        <v>345</v>
      </c>
      <c r="C173" s="46" t="s">
        <v>339</v>
      </c>
      <c r="D173" s="39"/>
      <c r="E173" s="59"/>
      <c r="F173" s="39"/>
      <c r="G173" s="41" t="e">
        <f aca="false">F173/E173*100</f>
        <v>#DIV/0!</v>
      </c>
      <c r="H173" s="26" t="e">
        <f aca="false">F173/D173*100</f>
        <v>#DIV/0!</v>
      </c>
    </row>
    <row r="174" customFormat="false" ht="36" hidden="false" customHeight="true" outlineLevel="0" collapsed="false">
      <c r="B174" s="50" t="s">
        <v>346</v>
      </c>
      <c r="C174" s="55" t="s">
        <v>347</v>
      </c>
      <c r="D174" s="56" t="e">
        <f aca="false">D175+D177+D179+D181+D183+D185+D187+D189+D193+D191</f>
        <v>#VALUE!</v>
      </c>
      <c r="E174" s="56" t="n">
        <f aca="false">E175+E177+E179+E181+E183+E185+E187+E189+E193+E191</f>
        <v>196917888.52</v>
      </c>
      <c r="F174" s="56" t="e">
        <f aca="false">F175+F177+F179+F181+F183+F185+F187+F189+F193+F191</f>
        <v>#VALUE!</v>
      </c>
      <c r="G174" s="26" t="e">
        <f aca="false">ROUND(F174/E174*100,1)</f>
        <v>#VALUE!</v>
      </c>
      <c r="H174" s="24" t="e">
        <f aca="false">F174/D174*100</f>
        <v>#VALUE!</v>
      </c>
    </row>
    <row r="175" customFormat="false" ht="48" hidden="true" customHeight="false" outlineLevel="0" collapsed="false">
      <c r="B175" s="50" t="s">
        <v>348</v>
      </c>
      <c r="C175" s="55" t="s">
        <v>349</v>
      </c>
      <c r="D175" s="56" t="n">
        <v>0</v>
      </c>
      <c r="E175" s="56" t="n">
        <f aca="false">E176</f>
        <v>0</v>
      </c>
      <c r="F175" s="56" t="n">
        <v>0</v>
      </c>
      <c r="G175" s="26" t="e">
        <f aca="false">ROUND(F175/E175*100,1)</f>
        <v>#DIV/0!</v>
      </c>
      <c r="H175" s="26" t="e">
        <f aca="false">F175/D175*100</f>
        <v>#DIV/0!</v>
      </c>
    </row>
    <row r="176" customFormat="false" ht="48" hidden="true" customHeight="false" outlineLevel="0" collapsed="false">
      <c r="B176" s="58" t="s">
        <v>350</v>
      </c>
      <c r="C176" s="46" t="s">
        <v>351</v>
      </c>
      <c r="D176" s="59"/>
      <c r="E176" s="59"/>
      <c r="F176" s="59"/>
      <c r="G176" s="26" t="e">
        <f aca="false">ROUND(F176/E176*100,1)</f>
        <v>#DIV/0!</v>
      </c>
      <c r="H176" s="26" t="e">
        <f aca="false">F176/D176*100</f>
        <v>#DIV/0!</v>
      </c>
    </row>
    <row r="177" customFormat="false" ht="36" hidden="true" customHeight="false" outlineLevel="0" collapsed="false">
      <c r="B177" s="66" t="s">
        <v>352</v>
      </c>
      <c r="C177" s="55" t="s">
        <v>353</v>
      </c>
      <c r="D177" s="56" t="n">
        <f aca="false">D178</f>
        <v>0</v>
      </c>
      <c r="E177" s="56" t="n">
        <f aca="false">E178</f>
        <v>0</v>
      </c>
      <c r="F177" s="56" t="n">
        <f aca="false">F178</f>
        <v>0</v>
      </c>
      <c r="G177" s="26" t="e">
        <f aca="false">ROUND(F177/E177*100,1)</f>
        <v>#DIV/0!</v>
      </c>
      <c r="H177" s="26" t="e">
        <f aca="false">F177/D177*100</f>
        <v>#DIV/0!</v>
      </c>
    </row>
    <row r="178" customFormat="false" ht="48" hidden="true" customHeight="false" outlineLevel="0" collapsed="false">
      <c r="B178" s="17" t="s">
        <v>354</v>
      </c>
      <c r="C178" s="46" t="s">
        <v>355</v>
      </c>
      <c r="D178" s="59"/>
      <c r="E178" s="59"/>
      <c r="F178" s="59"/>
      <c r="G178" s="26" t="e">
        <f aca="false">ROUND(F178/E178*100,1)</f>
        <v>#DIV/0!</v>
      </c>
      <c r="H178" s="26" t="e">
        <f aca="false">F178/D178*100</f>
        <v>#DIV/0!</v>
      </c>
    </row>
    <row r="179" customFormat="false" ht="48" hidden="true" customHeight="false" outlineLevel="0" collapsed="false">
      <c r="B179" s="66" t="s">
        <v>356</v>
      </c>
      <c r="C179" s="55" t="s">
        <v>357</v>
      </c>
      <c r="D179" s="56" t="n">
        <f aca="false">D180</f>
        <v>0</v>
      </c>
      <c r="E179" s="56" t="n">
        <f aca="false">E180</f>
        <v>0</v>
      </c>
      <c r="F179" s="56" t="n">
        <f aca="false">F180</f>
        <v>0</v>
      </c>
      <c r="G179" s="26" t="e">
        <f aca="false">ROUND(F179/E179*100,1)</f>
        <v>#DIV/0!</v>
      </c>
      <c r="H179" s="26" t="e">
        <f aca="false">F179/D179*100</f>
        <v>#DIV/0!</v>
      </c>
    </row>
    <row r="180" customFormat="false" ht="48" hidden="true" customHeight="false" outlineLevel="0" collapsed="false">
      <c r="B180" s="17" t="s">
        <v>358</v>
      </c>
      <c r="C180" s="64" t="s">
        <v>359</v>
      </c>
      <c r="D180" s="59"/>
      <c r="E180" s="59"/>
      <c r="F180" s="59"/>
      <c r="G180" s="26" t="e">
        <f aca="false">ROUND(F180/E180*100,1)</f>
        <v>#DIV/0!</v>
      </c>
      <c r="H180" s="26" t="e">
        <f aca="false">F180/D180*100</f>
        <v>#DIV/0!</v>
      </c>
    </row>
    <row r="181" customFormat="false" ht="36" hidden="false" customHeight="false" outlineLevel="0" collapsed="false">
      <c r="B181" s="17" t="s">
        <v>360</v>
      </c>
      <c r="C181" s="46" t="s">
        <v>361</v>
      </c>
      <c r="D181" s="59" t="n">
        <f aca="false">D182</f>
        <v>34512553.82</v>
      </c>
      <c r="E181" s="59" t="n">
        <f aca="false">E182</f>
        <v>182812547.3</v>
      </c>
      <c r="F181" s="59" t="n">
        <f aca="false">F182</f>
        <v>35906674.4</v>
      </c>
      <c r="G181" s="26" t="n">
        <f aca="false">ROUND(F181/E181*100,1)</f>
        <v>19.6</v>
      </c>
      <c r="H181" s="24" t="n">
        <f aca="false">F181/D181*100</f>
        <v>104.039459343609</v>
      </c>
    </row>
    <row r="182" customFormat="false" ht="36" hidden="false" customHeight="false" outlineLevel="0" collapsed="false">
      <c r="B182" s="17" t="s">
        <v>362</v>
      </c>
      <c r="C182" s="46" t="s">
        <v>363</v>
      </c>
      <c r="D182" s="59" t="n">
        <v>34512553.82</v>
      </c>
      <c r="E182" s="59" t="n">
        <v>182812547.3</v>
      </c>
      <c r="F182" s="59" t="n">
        <v>35906674.4</v>
      </c>
      <c r="G182" s="26" t="n">
        <f aca="false">ROUND(F182/E182*100,1)</f>
        <v>19.6</v>
      </c>
      <c r="H182" s="26" t="n">
        <f aca="false">F182/D182*100</f>
        <v>104.039459343609</v>
      </c>
    </row>
    <row r="183" customFormat="false" ht="72" hidden="false" customHeight="false" outlineLevel="0" collapsed="false">
      <c r="B183" s="17" t="s">
        <v>364</v>
      </c>
      <c r="C183" s="46" t="s">
        <v>365</v>
      </c>
      <c r="D183" s="59" t="n">
        <f aca="false">D184</f>
        <v>466791</v>
      </c>
      <c r="E183" s="59" t="n">
        <f aca="false">E184</f>
        <v>1661184</v>
      </c>
      <c r="F183" s="59" t="n">
        <f aca="false">F184</f>
        <v>315624</v>
      </c>
      <c r="G183" s="26" t="n">
        <f aca="false">ROUND(F183/E183*100,1)</f>
        <v>19</v>
      </c>
      <c r="H183" s="26" t="n">
        <f aca="false">F183/D183*100</f>
        <v>67.615699531482</v>
      </c>
    </row>
    <row r="184" customFormat="false" ht="72" hidden="false" customHeight="false" outlineLevel="0" collapsed="false">
      <c r="B184" s="17" t="s">
        <v>366</v>
      </c>
      <c r="C184" s="46" t="s">
        <v>367</v>
      </c>
      <c r="D184" s="59" t="n">
        <v>466791</v>
      </c>
      <c r="E184" s="59" t="n">
        <v>1661184</v>
      </c>
      <c r="F184" s="59" t="n">
        <v>315624</v>
      </c>
      <c r="G184" s="26" t="n">
        <f aca="false">ROUND(F184/E184*100,1)</f>
        <v>19</v>
      </c>
      <c r="H184" s="26" t="n">
        <f aca="false">F184/D184*100</f>
        <v>67.615699531482</v>
      </c>
    </row>
    <row r="185" customFormat="false" ht="72" hidden="false" customHeight="false" outlineLevel="0" collapsed="false">
      <c r="B185" s="17" t="s">
        <v>368</v>
      </c>
      <c r="C185" s="46" t="s">
        <v>369</v>
      </c>
      <c r="D185" s="59" t="str">
        <f aca="false">D186</f>
        <v>0,00</v>
      </c>
      <c r="E185" s="59" t="n">
        <f aca="false">E186</f>
        <v>11039556</v>
      </c>
      <c r="F185" s="59" t="str">
        <f aca="false">F186</f>
        <v>0,00</v>
      </c>
      <c r="G185" s="26" t="e">
        <f aca="false">ROUND(F185/E185*100,1)</f>
        <v>#VALUE!</v>
      </c>
      <c r="H185" s="26" t="e">
        <f aca="false">F185/D185*100</f>
        <v>#VALUE!</v>
      </c>
    </row>
    <row r="186" customFormat="false" ht="58.5" hidden="false" customHeight="true" outlineLevel="0" collapsed="false">
      <c r="B186" s="17" t="s">
        <v>370</v>
      </c>
      <c r="C186" s="46" t="s">
        <v>371</v>
      </c>
      <c r="D186" s="32" t="s">
        <v>104</v>
      </c>
      <c r="E186" s="59" t="n">
        <v>11039556</v>
      </c>
      <c r="F186" s="32" t="s">
        <v>104</v>
      </c>
      <c r="G186" s="26" t="e">
        <f aca="false">ROUND(F186/E186*100,1)</f>
        <v>#VALUE!</v>
      </c>
      <c r="H186" s="26" t="e">
        <f aca="false">F186/D186*100</f>
        <v>#VALUE!</v>
      </c>
    </row>
    <row r="187" customFormat="false" ht="36" hidden="true" customHeight="false" outlineLevel="0" collapsed="false">
      <c r="B187" s="66" t="s">
        <v>372</v>
      </c>
      <c r="C187" s="55" t="s">
        <v>373</v>
      </c>
      <c r="D187" s="56" t="n">
        <f aca="false">D188</f>
        <v>0</v>
      </c>
      <c r="E187" s="56" t="n">
        <f aca="false">E188</f>
        <v>0</v>
      </c>
      <c r="F187" s="56" t="n">
        <f aca="false">F188</f>
        <v>0</v>
      </c>
      <c r="G187" s="26" t="e">
        <f aca="false">ROUND(F187/E187*100,1)</f>
        <v>#DIV/0!</v>
      </c>
      <c r="H187" s="26"/>
    </row>
    <row r="188" customFormat="false" ht="36" hidden="true" customHeight="false" outlineLevel="0" collapsed="false">
      <c r="B188" s="17" t="s">
        <v>374</v>
      </c>
      <c r="C188" s="46" t="s">
        <v>375</v>
      </c>
      <c r="D188" s="59"/>
      <c r="E188" s="59"/>
      <c r="F188" s="59"/>
      <c r="G188" s="26" t="e">
        <f aca="false">ROUND(F188/E188*100,1)</f>
        <v>#DIV/0!</v>
      </c>
      <c r="H188" s="26"/>
    </row>
    <row r="189" customFormat="false" ht="36" hidden="false" customHeight="false" outlineLevel="0" collapsed="false">
      <c r="B189" s="17" t="s">
        <v>376</v>
      </c>
      <c r="C189" s="46" t="s">
        <v>353</v>
      </c>
      <c r="D189" s="59" t="n">
        <f aca="false">D190</f>
        <v>231996.25</v>
      </c>
      <c r="E189" s="59" t="n">
        <f aca="false">E190</f>
        <v>1149925</v>
      </c>
      <c r="F189" s="59" t="n">
        <f aca="false">F190</f>
        <v>287481.25</v>
      </c>
      <c r="G189" s="26" t="n">
        <f aca="false">ROUND(F189/E189*100,1)</f>
        <v>25</v>
      </c>
      <c r="H189" s="24" t="n">
        <f aca="false">F189/D189*100</f>
        <v>123.91633485455</v>
      </c>
    </row>
    <row r="190" customFormat="false" ht="48" hidden="false" customHeight="false" outlineLevel="0" collapsed="false">
      <c r="B190" s="17" t="s">
        <v>377</v>
      </c>
      <c r="C190" s="46" t="s">
        <v>355</v>
      </c>
      <c r="D190" s="59" t="n">
        <v>231996.25</v>
      </c>
      <c r="E190" s="59" t="n">
        <v>1149925</v>
      </c>
      <c r="F190" s="59" t="n">
        <v>287481.25</v>
      </c>
      <c r="G190" s="26" t="n">
        <f aca="false">ROUND(F190/E190*100,1)</f>
        <v>25</v>
      </c>
      <c r="H190" s="26" t="n">
        <f aca="false">F190/D190*100</f>
        <v>123.91633485455</v>
      </c>
    </row>
    <row r="191" customFormat="false" ht="60" hidden="false" customHeight="false" outlineLevel="0" collapsed="false">
      <c r="B191" s="17" t="s">
        <v>378</v>
      </c>
      <c r="C191" s="46" t="s">
        <v>379</v>
      </c>
      <c r="D191" s="59" t="n">
        <f aca="false">D192</f>
        <v>103209</v>
      </c>
      <c r="E191" s="59" t="n">
        <f aca="false">E192</f>
        <v>9960</v>
      </c>
      <c r="F191" s="59" t="n">
        <f aca="false">F192</f>
        <v>0</v>
      </c>
      <c r="G191" s="26" t="n">
        <f aca="false">ROUND(F191/E191*100,1)</f>
        <v>0</v>
      </c>
      <c r="H191" s="24" t="n">
        <f aca="false">F191/D191*100</f>
        <v>0</v>
      </c>
    </row>
    <row r="192" customFormat="false" ht="60" hidden="false" customHeight="false" outlineLevel="0" collapsed="false">
      <c r="B192" s="17" t="s">
        <v>380</v>
      </c>
      <c r="C192" s="46" t="s">
        <v>381</v>
      </c>
      <c r="D192" s="59" t="n">
        <v>103209</v>
      </c>
      <c r="E192" s="59" t="n">
        <v>9960</v>
      </c>
      <c r="F192" s="59"/>
      <c r="G192" s="26" t="n">
        <f aca="false">ROUND(F192/E192*100,1)</f>
        <v>0</v>
      </c>
      <c r="H192" s="26" t="n">
        <f aca="false">F192/D192*100</f>
        <v>0</v>
      </c>
    </row>
    <row r="193" customFormat="false" ht="48" hidden="false" customHeight="false" outlineLevel="0" collapsed="false">
      <c r="B193" s="17" t="s">
        <v>382</v>
      </c>
      <c r="C193" s="46" t="s">
        <v>357</v>
      </c>
      <c r="D193" s="59" t="n">
        <f aca="false">D194</f>
        <v>16350.33</v>
      </c>
      <c r="E193" s="59" t="n">
        <f aca="false">E194</f>
        <v>244716.22</v>
      </c>
      <c r="F193" s="59" t="n">
        <f aca="false">F194</f>
        <v>0</v>
      </c>
      <c r="G193" s="26" t="n">
        <f aca="false">ROUND(F193/E193*100,1)</f>
        <v>0</v>
      </c>
      <c r="H193" s="26" t="n">
        <f aca="false">F193/D193*100</f>
        <v>0</v>
      </c>
    </row>
    <row r="194" customFormat="false" ht="48" hidden="false" customHeight="false" outlineLevel="0" collapsed="false">
      <c r="B194" s="17" t="s">
        <v>383</v>
      </c>
      <c r="C194" s="64" t="s">
        <v>359</v>
      </c>
      <c r="D194" s="59" t="n">
        <v>16350.33</v>
      </c>
      <c r="E194" s="59" t="n">
        <v>244716.22</v>
      </c>
      <c r="F194" s="59"/>
      <c r="G194" s="26" t="n">
        <f aca="false">ROUND(F194/E194*100,1)</f>
        <v>0</v>
      </c>
      <c r="H194" s="26" t="n">
        <f aca="false">F194/D194*100</f>
        <v>0</v>
      </c>
    </row>
    <row r="195" customFormat="false" ht="12.75" hidden="false" customHeight="false" outlineLevel="0" collapsed="false">
      <c r="B195" s="50" t="s">
        <v>384</v>
      </c>
      <c r="C195" s="55" t="s">
        <v>385</v>
      </c>
      <c r="D195" s="56" t="n">
        <f aca="false">D206</f>
        <v>0</v>
      </c>
      <c r="E195" s="56" t="n">
        <f aca="false">E206</f>
        <v>0</v>
      </c>
      <c r="F195" s="56" t="n">
        <f aca="false">F206</f>
        <v>0</v>
      </c>
      <c r="G195" s="57" t="e">
        <f aca="false">F195/E195*100</f>
        <v>#DIV/0!</v>
      </c>
      <c r="H195" s="26" t="e">
        <f aca="false">F195/D195*100</f>
        <v>#DIV/0!</v>
      </c>
    </row>
    <row r="196" customFormat="false" ht="60" hidden="true" customHeight="false" outlineLevel="0" collapsed="false">
      <c r="B196" s="58" t="s">
        <v>386</v>
      </c>
      <c r="C196" s="46" t="s">
        <v>387</v>
      </c>
      <c r="D196" s="59"/>
      <c r="E196" s="59"/>
      <c r="F196" s="59"/>
      <c r="G196" s="60"/>
      <c r="H196" s="26"/>
    </row>
    <row r="197" customFormat="false" ht="60" hidden="true" customHeight="false" outlineLevel="0" collapsed="false">
      <c r="B197" s="58" t="s">
        <v>388</v>
      </c>
      <c r="C197" s="46" t="s">
        <v>389</v>
      </c>
      <c r="D197" s="59"/>
      <c r="E197" s="59"/>
      <c r="F197" s="59"/>
      <c r="G197" s="60"/>
      <c r="H197" s="26"/>
    </row>
    <row r="198" customFormat="false" ht="72" hidden="true" customHeight="false" outlineLevel="0" collapsed="false">
      <c r="B198" s="58" t="s">
        <v>390</v>
      </c>
      <c r="C198" s="46" t="s">
        <v>391</v>
      </c>
      <c r="D198" s="59"/>
      <c r="E198" s="59"/>
      <c r="F198" s="59"/>
      <c r="G198" s="59"/>
      <c r="H198" s="26" t="e">
        <f aca="false">ROUND(F198/E198*100,1)</f>
        <v>#DIV/0!</v>
      </c>
    </row>
    <row r="199" customFormat="false" ht="84" hidden="true" customHeight="false" outlineLevel="0" collapsed="false">
      <c r="B199" s="58" t="s">
        <v>392</v>
      </c>
      <c r="C199" s="46" t="s">
        <v>393</v>
      </c>
      <c r="D199" s="59"/>
      <c r="E199" s="59"/>
      <c r="F199" s="59"/>
      <c r="G199" s="59"/>
      <c r="H199" s="26" t="e">
        <f aca="false">ROUND(F199/E199*100,1)</f>
        <v>#DIV/0!</v>
      </c>
    </row>
    <row r="200" customFormat="false" ht="24" hidden="true" customHeight="false" outlineLevel="0" collapsed="false">
      <c r="B200" s="58" t="s">
        <v>394</v>
      </c>
      <c r="C200" s="46" t="s">
        <v>395</v>
      </c>
      <c r="D200" s="59" t="n">
        <f aca="false">D201</f>
        <v>0</v>
      </c>
      <c r="E200" s="59" t="n">
        <f aca="false">E201</f>
        <v>0</v>
      </c>
      <c r="F200" s="59" t="n">
        <f aca="false">F201</f>
        <v>0</v>
      </c>
      <c r="G200" s="59"/>
      <c r="H200" s="26"/>
    </row>
    <row r="201" customFormat="false" ht="24" hidden="true" customHeight="false" outlineLevel="0" collapsed="false">
      <c r="B201" s="58" t="s">
        <v>396</v>
      </c>
      <c r="C201" s="46" t="s">
        <v>395</v>
      </c>
      <c r="D201" s="59"/>
      <c r="E201" s="59"/>
      <c r="F201" s="59"/>
      <c r="G201" s="59"/>
      <c r="H201" s="26"/>
    </row>
    <row r="202" customFormat="false" ht="24" hidden="true" customHeight="false" outlineLevel="0" collapsed="false">
      <c r="B202" s="58" t="s">
        <v>394</v>
      </c>
      <c r="C202" s="46" t="s">
        <v>395</v>
      </c>
      <c r="D202" s="59"/>
      <c r="E202" s="59"/>
      <c r="F202" s="59"/>
      <c r="G202" s="59"/>
      <c r="H202" s="26"/>
    </row>
    <row r="203" customFormat="false" ht="24" hidden="true" customHeight="false" outlineLevel="0" collapsed="false">
      <c r="B203" s="58" t="s">
        <v>397</v>
      </c>
      <c r="C203" s="46" t="s">
        <v>398</v>
      </c>
      <c r="D203" s="59"/>
      <c r="E203" s="59"/>
      <c r="F203" s="59"/>
      <c r="G203" s="59"/>
      <c r="H203" s="26"/>
    </row>
    <row r="204" customFormat="false" ht="58.5" hidden="true" customHeight="true" outlineLevel="0" collapsed="false">
      <c r="B204" s="58" t="s">
        <v>399</v>
      </c>
      <c r="C204" s="46" t="s">
        <v>400</v>
      </c>
      <c r="D204" s="59"/>
      <c r="E204" s="59" t="n">
        <v>0</v>
      </c>
      <c r="F204" s="59"/>
      <c r="G204" s="59"/>
      <c r="H204" s="26"/>
    </row>
    <row r="205" customFormat="false" ht="60" hidden="true" customHeight="false" outlineLevel="0" collapsed="false">
      <c r="B205" s="58" t="s">
        <v>401</v>
      </c>
      <c r="C205" s="46" t="s">
        <v>402</v>
      </c>
      <c r="D205" s="59"/>
      <c r="E205" s="59" t="n">
        <v>0</v>
      </c>
      <c r="F205" s="59"/>
      <c r="G205" s="59"/>
      <c r="H205" s="26"/>
    </row>
    <row r="206" customFormat="false" ht="60" hidden="false" customHeight="false" outlineLevel="0" collapsed="false">
      <c r="B206" s="58" t="s">
        <v>386</v>
      </c>
      <c r="C206" s="46" t="s">
        <v>387</v>
      </c>
      <c r="D206" s="59" t="n">
        <f aca="false">D207</f>
        <v>0</v>
      </c>
      <c r="E206" s="59" t="n">
        <f aca="false">E207+E208+E209</f>
        <v>0</v>
      </c>
      <c r="F206" s="59" t="n">
        <f aca="false">F207</f>
        <v>0</v>
      </c>
      <c r="G206" s="26" t="e">
        <f aca="false">ROUND(F206/E206*100,1)</f>
        <v>#DIV/0!</v>
      </c>
      <c r="H206" s="26" t="e">
        <f aca="false">F206/D206*100</f>
        <v>#DIV/0!</v>
      </c>
    </row>
    <row r="207" customFormat="false" ht="60" hidden="false" customHeight="false" outlineLevel="0" collapsed="false">
      <c r="B207" s="58" t="s">
        <v>388</v>
      </c>
      <c r="C207" s="46" t="s">
        <v>389</v>
      </c>
      <c r="D207" s="59"/>
      <c r="E207" s="59"/>
      <c r="F207" s="59"/>
      <c r="G207" s="26" t="e">
        <f aca="false">ROUND(F207/E207*100,1)</f>
        <v>#DIV/0!</v>
      </c>
      <c r="H207" s="26" t="e">
        <f aca="false">F207/D207*100</f>
        <v>#DIV/0!</v>
      </c>
    </row>
    <row r="208" customFormat="false" ht="35.25" hidden="false" customHeight="true" outlineLevel="0" collapsed="false">
      <c r="B208" s="58" t="s">
        <v>403</v>
      </c>
      <c r="C208" s="46" t="s">
        <v>404</v>
      </c>
      <c r="D208" s="59"/>
      <c r="E208" s="59"/>
      <c r="F208" s="59"/>
      <c r="G208" s="26"/>
      <c r="H208" s="26" t="e">
        <f aca="false">F208/D208*100</f>
        <v>#DIV/0!</v>
      </c>
    </row>
    <row r="209" customFormat="false" ht="36" hidden="false" customHeight="true" outlineLevel="0" collapsed="false">
      <c r="B209" s="58" t="s">
        <v>405</v>
      </c>
      <c r="C209" s="46" t="s">
        <v>406</v>
      </c>
      <c r="D209" s="59"/>
      <c r="E209" s="59"/>
      <c r="F209" s="59"/>
      <c r="G209" s="26"/>
      <c r="H209" s="26" t="e">
        <f aca="false">F209/D209*100</f>
        <v>#DIV/0!</v>
      </c>
    </row>
    <row r="210" customFormat="false" ht="24" hidden="false" customHeight="false" outlineLevel="0" collapsed="false">
      <c r="B210" s="58" t="s">
        <v>394</v>
      </c>
      <c r="C210" s="46" t="s">
        <v>395</v>
      </c>
      <c r="D210" s="56" t="n">
        <f aca="false">D211</f>
        <v>90496</v>
      </c>
      <c r="E210" s="56" t="n">
        <f aca="false">E211</f>
        <v>0</v>
      </c>
      <c r="F210" s="56" t="n">
        <f aca="false">F211</f>
        <v>0</v>
      </c>
      <c r="G210" s="57" t="e">
        <f aca="false">F210/E210*100</f>
        <v>#DIV/0!</v>
      </c>
      <c r="H210" s="26" t="n">
        <f aca="false">F210/D210*100</f>
        <v>0</v>
      </c>
    </row>
    <row r="211" customFormat="false" ht="23.25" hidden="false" customHeight="true" outlineLevel="0" collapsed="false">
      <c r="B211" s="58" t="s">
        <v>397</v>
      </c>
      <c r="C211" s="46" t="s">
        <v>398</v>
      </c>
      <c r="D211" s="59" t="n">
        <v>90496</v>
      </c>
      <c r="E211" s="59"/>
      <c r="F211" s="59"/>
      <c r="G211" s="26" t="e">
        <f aca="false">ROUND(F211/E211*100,1)</f>
        <v>#DIV/0!</v>
      </c>
      <c r="H211" s="26" t="n">
        <f aca="false">F211/D211*100</f>
        <v>0</v>
      </c>
    </row>
    <row r="212" customFormat="false" ht="0.75" hidden="true" customHeight="true" outlineLevel="0" collapsed="false">
      <c r="B212" s="50"/>
      <c r="C212" s="55"/>
      <c r="D212" s="56"/>
      <c r="E212" s="56"/>
      <c r="F212" s="56"/>
      <c r="G212" s="57"/>
      <c r="H212" s="26"/>
    </row>
    <row r="213" customFormat="false" ht="84" hidden="true" customHeight="false" outlineLevel="0" collapsed="false">
      <c r="B213" s="58" t="s">
        <v>407</v>
      </c>
      <c r="C213" s="46" t="s">
        <v>408</v>
      </c>
      <c r="D213" s="59"/>
      <c r="E213" s="59"/>
      <c r="F213" s="59"/>
      <c r="G213" s="60"/>
      <c r="H213" s="26" t="e">
        <f aca="false">F213/D213*100</f>
        <v>#DIV/0!</v>
      </c>
    </row>
    <row r="214" customFormat="false" ht="57" hidden="true" customHeight="true" outlineLevel="0" collapsed="false">
      <c r="B214" s="58"/>
      <c r="C214" s="46"/>
      <c r="D214" s="59"/>
      <c r="E214" s="59"/>
      <c r="F214" s="59"/>
      <c r="G214" s="26"/>
      <c r="H214" s="26"/>
    </row>
    <row r="215" customFormat="false" ht="27.75" hidden="true" customHeight="true" outlineLevel="0" collapsed="false">
      <c r="B215" s="58"/>
      <c r="C215" s="46"/>
      <c r="D215" s="59"/>
      <c r="E215" s="59"/>
      <c r="F215" s="59"/>
      <c r="G215" s="26"/>
      <c r="H215" s="26"/>
    </row>
    <row r="216" customFormat="false" ht="12.75" hidden="true" customHeight="false" outlineLevel="0" collapsed="false">
      <c r="B216" s="58"/>
      <c r="C216" s="46"/>
      <c r="D216" s="59"/>
      <c r="E216" s="59"/>
      <c r="F216" s="59"/>
      <c r="G216" s="26"/>
      <c r="H216" s="26"/>
    </row>
    <row r="217" customFormat="false" ht="49.5" hidden="false" customHeight="true" outlineLevel="0" collapsed="false">
      <c r="B217" s="50" t="s">
        <v>409</v>
      </c>
      <c r="C217" s="55" t="s">
        <v>410</v>
      </c>
      <c r="D217" s="56" t="n">
        <f aca="false">D218</f>
        <v>-291789.52</v>
      </c>
      <c r="E217" s="56" t="n">
        <f aca="false">E218</f>
        <v>0</v>
      </c>
      <c r="F217" s="56" t="n">
        <f aca="false">F218</f>
        <v>0</v>
      </c>
      <c r="G217" s="26"/>
      <c r="H217" s="26" t="n">
        <f aca="false">F217/D217*100</f>
        <v>-0</v>
      </c>
    </row>
    <row r="218" customFormat="false" ht="48" hidden="false" customHeight="false" outlineLevel="0" collapsed="false">
      <c r="B218" s="58" t="s">
        <v>411</v>
      </c>
      <c r="C218" s="46" t="s">
        <v>412</v>
      </c>
      <c r="D218" s="59" t="n">
        <f aca="false">D219</f>
        <v>-291789.52</v>
      </c>
      <c r="E218" s="59" t="n">
        <f aca="false">E219</f>
        <v>0</v>
      </c>
      <c r="F218" s="59" t="n">
        <f aca="false">F219</f>
        <v>0</v>
      </c>
      <c r="G218" s="26"/>
      <c r="H218" s="26" t="n">
        <f aca="false">F218/D218*100</f>
        <v>-0</v>
      </c>
    </row>
    <row r="219" customFormat="false" ht="46.5" hidden="false" customHeight="true" outlineLevel="0" collapsed="false">
      <c r="B219" s="58" t="s">
        <v>413</v>
      </c>
      <c r="C219" s="46" t="s">
        <v>414</v>
      </c>
      <c r="D219" s="59" t="n">
        <v>-291789.52</v>
      </c>
      <c r="E219" s="32"/>
      <c r="F219" s="59"/>
      <c r="G219" s="26"/>
      <c r="H219" s="26" t="n">
        <f aca="false">F219/D219*100</f>
        <v>-0</v>
      </c>
    </row>
    <row r="220" customFormat="false" ht="36" hidden="true" customHeight="false" outlineLevel="0" collapsed="false">
      <c r="B220" s="58" t="s">
        <v>415</v>
      </c>
      <c r="C220" s="46" t="s">
        <v>416</v>
      </c>
      <c r="D220" s="59"/>
      <c r="E220" s="67" t="n">
        <v>0</v>
      </c>
      <c r="F220" s="59"/>
      <c r="G220" s="60"/>
      <c r="H220" s="26" t="e">
        <f aca="false">F220/D220*100</f>
        <v>#DIV/0!</v>
      </c>
    </row>
    <row r="221" customFormat="false" ht="36.75" hidden="false" customHeight="true" outlineLevel="0" collapsed="false">
      <c r="B221" s="50" t="s">
        <v>417</v>
      </c>
      <c r="C221" s="46"/>
      <c r="D221" s="56" t="e">
        <f aca="false">D10+D143</f>
        <v>#VALUE!</v>
      </c>
      <c r="E221" s="56" t="e">
        <f aca="false">E10+E143</f>
        <v>#VALUE!</v>
      </c>
      <c r="F221" s="56" t="e">
        <f aca="false">F10+F143</f>
        <v>#VALUE!</v>
      </c>
      <c r="G221" s="57" t="e">
        <f aca="false">F221/E221*100</f>
        <v>#VALUE!</v>
      </c>
      <c r="H221" s="24" t="e">
        <f aca="false">F221/D221*100</f>
        <v>#VALUE!</v>
      </c>
    </row>
    <row r="222" customFormat="false" ht="36.75" hidden="false" customHeight="true" outlineLevel="0" collapsed="false">
      <c r="B222" s="6" t="s">
        <v>418</v>
      </c>
      <c r="C222" s="68"/>
      <c r="D222" s="68"/>
      <c r="E222" s="69"/>
      <c r="F222" s="69"/>
      <c r="G222" s="69"/>
      <c r="H222" s="69"/>
    </row>
    <row r="223" customFormat="false" ht="36.75" hidden="false" customHeight="true" outlineLevel="0" collapsed="false"/>
    <row r="224" customFormat="false" ht="36.75" hidden="false" customHeight="true" outlineLevel="0" collapsed="false"/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9-15T12:52:09Z</cp:lastPrinted>
  <dcterms:modified xsi:type="dcterms:W3CDTF">2019-04-24T09:17:37Z</dcterms:modified>
  <cp:revision>0</cp:revision>
  <dc:subject/>
  <dc:title/>
</cp:coreProperties>
</file>